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L,PRINT!$3:$4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48TVSP7Y2Y5RK5Y2L9FP5LP26"</definedName>
    <definedName function="false" hidden="false" localSheetId="0" name="SAPBEXq0001" vbProcedure="false">#REF!</definedName>
    <definedName function="false" hidden="false" localSheetId="0" name="SAPBEXq0001f3W4VD01MA3NZ1NG0YPSFG3AQ7" vbProcedure="false">#REF!</definedName>
    <definedName function="false" hidden="false" localSheetId="0" name="SAPBEXq0001f3W4VD0ONUZH3LJ2DG7ZGA96VJ" vbProcedure="false">#REF!</definedName>
    <definedName function="false" hidden="false" localSheetId="0" name="SAPBEXq0001f3W4VI0JZV9TMRCHU38SZQ94I7" vbProcedure="false">#REF!</definedName>
    <definedName function="false" hidden="false" localSheetId="0" name="SAPBEXq0001f3W4VI171G5MRB846KR00KF0NJ" vbProcedure="false">#REF!</definedName>
    <definedName function="false" hidden="false" localSheetId="0" name="SAPBEXq0001f48THWV205PQXYWNE8LV4YC5Y6" vbProcedure="false">#REF!</definedName>
    <definedName function="false" hidden="false" localSheetId="0" name="SAPBEXq0001f48THWVP1QLK2IS9QQ425SI23I" vbProcedure="false">#REF!</definedName>
    <definedName function="false" hidden="false" localSheetId="0" name="SAPBEXq0001f48TVV9TISNUWKKXUPAJZA8ZDQ" vbProcedure="false">#REF!</definedName>
    <definedName function="false" hidden="false" localSheetId="0" name="SAPBEXq0001f48TVVAGKDJO14GK76SR04EVJ2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GTDNO" vbProcedure="false">#REF!</definedName>
    <definedName function="false" hidden="false" localSheetId="0" name="SAPBEXq0001fZIMPEX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AR4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7" uniqueCount="591">
  <si>
    <t xml:space="preserve">          </t>
  </si>
  <si>
    <t xml:space="preserve">             </t>
  </si>
  <si>
    <t xml:space="preserve">48TVVBIZ0COKPL9FZZ2PIOP3Y</t>
  </si>
  <si>
    <t xml:space="preserve">SAPBEXq0001</t>
  </si>
  <si>
    <t xml:space="preserve">ZGTDNO</t>
  </si>
  <si>
    <t xml:space="preserve">Рег. № ГТД</t>
  </si>
  <si>
    <t xml:space="preserve">X</t>
  </si>
  <si>
    <t xml:space="preserve">0001</t>
  </si>
  <si>
    <t xml:space="preserve">U</t>
  </si>
  <si>
    <t xml:space="preserve">2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8TVV8JFMW8NGTP5QA5XLX732</t>
  </si>
  <si>
    <t xml:space="preserve">48TVVAGKDJO14GK76SR04EVJ2</t>
  </si>
  <si>
    <t xml:space="preserve">48TVVAO8WI9QN33NCMTCEGU8U</t>
  </si>
  <si>
    <t xml:space="preserve">Вес нетто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48TVVA17BMGM37HAV4MBKAY3I</t>
  </si>
  <si>
    <t xml:space="preserve">3</t>
  </si>
  <si>
    <t xml:space="preserve">00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TVV7WE20FIWY2T8RYWRRAXQ</t>
  </si>
  <si>
    <t xml:space="preserve">48TVV9TISNUWKKXUPAJZA8ZDQ</t>
  </si>
  <si>
    <t xml:space="preserve">Кварталы</t>
  </si>
  <si>
    <t xml:space="preserve">Отч.кв. 2009</t>
  </si>
  <si>
    <t xml:space="preserve">ZCOUN2</t>
  </si>
  <si>
    <t xml:space="preserve">2-значный код страны</t>
  </si>
  <si>
    <t xml:space="preserve">48TVVA8VUL2BLU0R0YONUCWTA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Показатели</t>
  </si>
  <si>
    <t xml:space="preserve">0002</t>
  </si>
  <si>
    <t xml:space="preserve">48TVVAVXFGVG5PN3IGVOOISYM</t>
  </si>
  <si>
    <t xml:space="preserve">Количество</t>
  </si>
  <si>
    <t xml:space="preserve">ZCOUN3</t>
  </si>
  <si>
    <t xml:space="preserve">3-значный код страны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Страна</t>
  </si>
  <si>
    <t xml:space="preserve">Y</t>
  </si>
  <si>
    <t xml:space="preserve">5</t>
  </si>
  <si>
    <t xml:space="preserve">T</t>
  </si>
  <si>
    <t xml:space="preserve">48TVV8YSOTG2I2S21YAM614IM</t>
  </si>
  <si>
    <t xml:space="preserve">Отч.кв. 2010</t>
  </si>
  <si>
    <t xml:space="preserve">ZCOUNEN</t>
  </si>
  <si>
    <t xml:space="preserve">Назв. страны на англ</t>
  </si>
  <si>
    <t xml:space="preserve">ZDOCKTS</t>
  </si>
  <si>
    <t xml:space="preserve">КТС</t>
  </si>
  <si>
    <t xml:space="preserve">0000000104</t>
  </si>
  <si>
    <t xml:space="preserve">ZIMPEX</t>
  </si>
  <si>
    <t xml:space="preserve">Экспорт/Импорт</t>
  </si>
  <si>
    <t xml:space="preserve">48TVV96H7S1S0PBI7SCYG338E</t>
  </si>
  <si>
    <t xml:space="preserve">48TVVB3LYFH5OC6JOAY0YKROE</t>
  </si>
  <si>
    <t xml:space="preserve">Стоимость,тыс.долл.</t>
  </si>
  <si>
    <t xml:space="preserve">0003</t>
  </si>
  <si>
    <t xml:space="preserve">ZMATERIK</t>
  </si>
  <si>
    <t xml:space="preserve">Континент</t>
  </si>
  <si>
    <t xml:space="preserve">ZDOCTPO</t>
  </si>
  <si>
    <t xml:space="preserve">0000000103</t>
  </si>
  <si>
    <t xml:space="preserve">ZTOVAR10__ZTOV4HIDE</t>
  </si>
  <si>
    <t xml:space="preserve">Тов4 Скрытие кодов</t>
  </si>
  <si>
    <t xml:space="preserve">4FLACNV87GA2O9TRWHVYCEFQ6</t>
  </si>
  <si>
    <t xml:space="preserve">ZOLDVAL</t>
  </si>
  <si>
    <t xml:space="preserve">Упраздненный код справочника</t>
  </si>
  <si>
    <t xml:space="preserve">0000000102</t>
  </si>
  <si>
    <t xml:space="preserve">ZAUXUOM4</t>
  </si>
  <si>
    <t xml:space="preserve">Доп. ЕИ для Товар4</t>
  </si>
  <si>
    <t xml:space="preserve">0004</t>
  </si>
  <si>
    <t xml:space="preserve">48TVV9LU9P971YEEJGHN070NY</t>
  </si>
  <si>
    <t xml:space="preserve">0000000108</t>
  </si>
  <si>
    <t xml:space="preserve">ZTN4_2</t>
  </si>
  <si>
    <t xml:space="preserve">ТН ВЭД по 4 симв.-2</t>
  </si>
  <si>
    <t xml:space="preserve">0000009002</t>
  </si>
  <si>
    <t xml:space="preserve">ZTN4_3</t>
  </si>
  <si>
    <t xml:space="preserve">ТН ВЭД по 4 симв.-3</t>
  </si>
  <si>
    <t xml:space="preserve">0000009000</t>
  </si>
  <si>
    <t xml:space="preserve">ZTN4_4</t>
  </si>
  <si>
    <t xml:space="preserve">ТН ВЭД по 4 симв.-4</t>
  </si>
  <si>
    <t xml:space="preserve">0000000010</t>
  </si>
  <si>
    <t xml:space="preserve">ZTN4_5</t>
  </si>
  <si>
    <t xml:space="preserve">ТН ВЭД по 4 симв.-5</t>
  </si>
  <si>
    <t xml:space="preserve">0000000021</t>
  </si>
  <si>
    <t xml:space="preserve">0UNIT</t>
  </si>
  <si>
    <t xml:space="preserve">Единица измерения</t>
  </si>
  <si>
    <t xml:space="preserve">0000000022</t>
  </si>
  <si>
    <t xml:space="preserve">ZKUOMKOEF</t>
  </si>
  <si>
    <t xml:space="preserve">Коэффициент пересчет</t>
  </si>
  <si>
    <t xml:space="preserve">0000000023</t>
  </si>
  <si>
    <t xml:space="preserve">ZIE</t>
  </si>
  <si>
    <t xml:space="preserve">Импорт/экспорт - I/E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Экспорт и импорт  Республики Казахстан 
по странам и товарам</t>
  </si>
  <si>
    <t xml:space="preserve">Акмолинская область</t>
  </si>
  <si>
    <t xml:space="preserve">Код  ТН ВЭД</t>
  </si>
  <si>
    <t xml:space="preserve">I квартал  2009 года</t>
  </si>
  <si>
    <t xml:space="preserve">I квартал  2010 года</t>
  </si>
  <si>
    <t xml:space="preserve">количество</t>
  </si>
  <si>
    <t xml:space="preserve">стоимость тыс. долл.</t>
  </si>
  <si>
    <t xml:space="preserve">АВСТРАЛИЯ -AUSTRALIA</t>
  </si>
  <si>
    <t xml:space="preserve">8421</t>
  </si>
  <si>
    <t xml:space="preserve">Т</t>
  </si>
  <si>
    <t xml:space="preserve">-</t>
  </si>
  <si>
    <t xml:space="preserve">8432</t>
  </si>
  <si>
    <t xml:space="preserve">Импорт Республики Казахстан</t>
  </si>
  <si>
    <t xml:space="preserve">АФГАНИСТАН -AFGHANISTAN</t>
  </si>
  <si>
    <t xml:space="preserve">Всего</t>
  </si>
  <si>
    <t xml:space="preserve">Экспорт Республики Казахстан</t>
  </si>
  <si>
    <t xml:space="preserve">8414</t>
  </si>
  <si>
    <t xml:space="preserve">9027</t>
  </si>
  <si>
    <t xml:space="preserve">1001</t>
  </si>
  <si>
    <t xml:space="preserve">АВСТРИЯ -AUSTRIA</t>
  </si>
  <si>
    <t xml:space="preserve">1003</t>
  </si>
  <si>
    <t xml:space="preserve">1101</t>
  </si>
  <si>
    <t xml:space="preserve">1204</t>
  </si>
  <si>
    <t xml:space="preserve">7216</t>
  </si>
  <si>
    <t xml:space="preserve">7304</t>
  </si>
  <si>
    <t xml:space="preserve">7320</t>
  </si>
  <si>
    <t xml:space="preserve">1704</t>
  </si>
  <si>
    <t xml:space="preserve">7326</t>
  </si>
  <si>
    <t xml:space="preserve">1806</t>
  </si>
  <si>
    <t xml:space="preserve">8412</t>
  </si>
  <si>
    <t xml:space="preserve">1901</t>
  </si>
  <si>
    <t xml:space="preserve">8431</t>
  </si>
  <si>
    <t xml:space="preserve">1904</t>
  </si>
  <si>
    <t xml:space="preserve">8474</t>
  </si>
  <si>
    <t xml:space="preserve">2005</t>
  </si>
  <si>
    <t xml:space="preserve">8482</t>
  </si>
  <si>
    <t xml:space="preserve">2008</t>
  </si>
  <si>
    <t xml:space="preserve">8483</t>
  </si>
  <si>
    <t xml:space="preserve">2106</t>
  </si>
  <si>
    <t xml:space="preserve">8501</t>
  </si>
  <si>
    <t xml:space="preserve">ШТ</t>
  </si>
  <si>
    <t xml:space="preserve">3302</t>
  </si>
  <si>
    <t xml:space="preserve">8701</t>
  </si>
  <si>
    <t xml:space="preserve">6201</t>
  </si>
  <si>
    <t xml:space="preserve">8704</t>
  </si>
  <si>
    <t xml:space="preserve">6203</t>
  </si>
  <si>
    <t xml:space="preserve">8708</t>
  </si>
  <si>
    <t xml:space="preserve">7323</t>
  </si>
  <si>
    <t xml:space="preserve">8716</t>
  </si>
  <si>
    <t xml:space="preserve">7616</t>
  </si>
  <si>
    <t xml:space="preserve">БЕЛАРУСЬ - BELARUS</t>
  </si>
  <si>
    <t xml:space="preserve">АЗЕРБАЙДЖАН -AZERBAIJAN</t>
  </si>
  <si>
    <t xml:space="preserve">8703</t>
  </si>
  <si>
    <t xml:space="preserve">0811</t>
  </si>
  <si>
    <t xml:space="preserve">2007</t>
  </si>
  <si>
    <t xml:space="preserve">3306</t>
  </si>
  <si>
    <t xml:space="preserve">3923</t>
  </si>
  <si>
    <t xml:space="preserve">3917</t>
  </si>
  <si>
    <t xml:space="preserve">3926</t>
  </si>
  <si>
    <t xml:space="preserve">4008</t>
  </si>
  <si>
    <t xml:space="preserve">АРГЕНТИНА -ARGENTINA</t>
  </si>
  <si>
    <t xml:space="preserve">4009</t>
  </si>
  <si>
    <t xml:space="preserve">4010</t>
  </si>
  <si>
    <t xml:space="preserve">4016</t>
  </si>
  <si>
    <t xml:space="preserve">4410</t>
  </si>
  <si>
    <t xml:space="preserve">М3</t>
  </si>
  <si>
    <t xml:space="preserve">4911</t>
  </si>
  <si>
    <t xml:space="preserve">5602</t>
  </si>
  <si>
    <t xml:space="preserve">9403</t>
  </si>
  <si>
    <t xml:space="preserve">6403</t>
  </si>
  <si>
    <t xml:space="preserve">ПАР</t>
  </si>
  <si>
    <t xml:space="preserve">9404</t>
  </si>
  <si>
    <t xml:space="preserve">6812</t>
  </si>
  <si>
    <t xml:space="preserve">9405</t>
  </si>
  <si>
    <t xml:space="preserve">7007</t>
  </si>
  <si>
    <t xml:space="preserve">9508</t>
  </si>
  <si>
    <t xml:space="preserve">7009</t>
  </si>
  <si>
    <t xml:space="preserve">7014</t>
  </si>
  <si>
    <t xml:space="preserve">БЕЛЬГИЯ -BELGIUM</t>
  </si>
  <si>
    <t xml:space="preserve">7307</t>
  </si>
  <si>
    <t xml:space="preserve">7310</t>
  </si>
  <si>
    <t xml:space="preserve">7311</t>
  </si>
  <si>
    <t xml:space="preserve">7312</t>
  </si>
  <si>
    <t xml:space="preserve">7318</t>
  </si>
  <si>
    <t xml:space="preserve">7321</t>
  </si>
  <si>
    <t xml:space="preserve">7325</t>
  </si>
  <si>
    <t xml:space="preserve">7608</t>
  </si>
  <si>
    <t xml:space="preserve">8201</t>
  </si>
  <si>
    <t xml:space="preserve">8204</t>
  </si>
  <si>
    <t xml:space="preserve">8301</t>
  </si>
  <si>
    <t xml:space="preserve">8205</t>
  </si>
  <si>
    <t xml:space="preserve">8302</t>
  </si>
  <si>
    <t xml:space="preserve">8305</t>
  </si>
  <si>
    <t xml:space="preserve">8307</t>
  </si>
  <si>
    <t xml:space="preserve">8425</t>
  </si>
  <si>
    <t xml:space="preserve">8407</t>
  </si>
  <si>
    <t xml:space="preserve">8408</t>
  </si>
  <si>
    <t xml:space="preserve">8433</t>
  </si>
  <si>
    <t xml:space="preserve">8409</t>
  </si>
  <si>
    <t xml:space="preserve">8484</t>
  </si>
  <si>
    <t xml:space="preserve">8413</t>
  </si>
  <si>
    <t xml:space="preserve">8609</t>
  </si>
  <si>
    <t xml:space="preserve">8419</t>
  </si>
  <si>
    <t xml:space="preserve">9017</t>
  </si>
  <si>
    <t xml:space="preserve">8424</t>
  </si>
  <si>
    <t xml:space="preserve">9026</t>
  </si>
  <si>
    <t xml:space="preserve">8428</t>
  </si>
  <si>
    <t xml:space="preserve">БОЛГАРИЯ - BULGARIA</t>
  </si>
  <si>
    <t xml:space="preserve">8434</t>
  </si>
  <si>
    <t xml:space="preserve">8479</t>
  </si>
  <si>
    <t xml:space="preserve">8481</t>
  </si>
  <si>
    <t xml:space="preserve">3304</t>
  </si>
  <si>
    <t xml:space="preserve">3305</t>
  </si>
  <si>
    <t xml:space="preserve">8511</t>
  </si>
  <si>
    <t xml:space="preserve">8512</t>
  </si>
  <si>
    <t xml:space="preserve">8534</t>
  </si>
  <si>
    <t xml:space="preserve">4819</t>
  </si>
  <si>
    <t xml:space="preserve">8536</t>
  </si>
  <si>
    <t xml:space="preserve">4910</t>
  </si>
  <si>
    <t xml:space="preserve">8544</t>
  </si>
  <si>
    <t xml:space="preserve">9025</t>
  </si>
  <si>
    <t xml:space="preserve">БРАЗИЛИЯ -BRAZIL</t>
  </si>
  <si>
    <t xml:space="preserve">9029</t>
  </si>
  <si>
    <t xml:space="preserve">9030</t>
  </si>
  <si>
    <t xml:space="preserve">9032</t>
  </si>
  <si>
    <t xml:space="preserve">9112</t>
  </si>
  <si>
    <t xml:space="preserve">9401</t>
  </si>
  <si>
    <t xml:space="preserve">8209</t>
  </si>
  <si>
    <t xml:space="preserve">3920</t>
  </si>
  <si>
    <t xml:space="preserve">3921</t>
  </si>
  <si>
    <t xml:space="preserve">7204</t>
  </si>
  <si>
    <t xml:space="preserve">ВЕЛИКОБРИТАНИЯ - GREAT BRITAIN</t>
  </si>
  <si>
    <t xml:space="preserve">7404</t>
  </si>
  <si>
    <t xml:space="preserve">7602</t>
  </si>
  <si>
    <t xml:space="preserve">7802</t>
  </si>
  <si>
    <t xml:space="preserve">8208</t>
  </si>
  <si>
    <t xml:space="preserve">ГЕРМАНИЯ - GERMANY</t>
  </si>
  <si>
    <t xml:space="preserve">3402</t>
  </si>
  <si>
    <t xml:space="preserve">2710</t>
  </si>
  <si>
    <t xml:space="preserve">3808</t>
  </si>
  <si>
    <t xml:space="preserve">2934</t>
  </si>
  <si>
    <t xml:space="preserve">3208</t>
  </si>
  <si>
    <t xml:space="preserve">3214</t>
  </si>
  <si>
    <t xml:space="preserve">6110</t>
  </si>
  <si>
    <t xml:space="preserve">3821</t>
  </si>
  <si>
    <t xml:space="preserve">8427</t>
  </si>
  <si>
    <t xml:space="preserve">3824</t>
  </si>
  <si>
    <t xml:space="preserve">8517</t>
  </si>
  <si>
    <t xml:space="preserve">4011</t>
  </si>
  <si>
    <t xml:space="preserve">4012</t>
  </si>
  <si>
    <t xml:space="preserve">4202</t>
  </si>
  <si>
    <t xml:space="preserve">4418</t>
  </si>
  <si>
    <t xml:space="preserve">ВЬЕТНАМ - VIET NAM</t>
  </si>
  <si>
    <t xml:space="preserve">4818</t>
  </si>
  <si>
    <t xml:space="preserve">4823</t>
  </si>
  <si>
    <t xml:space="preserve">4901</t>
  </si>
  <si>
    <t xml:space="preserve">4906</t>
  </si>
  <si>
    <t xml:space="preserve">6302</t>
  </si>
  <si>
    <t xml:space="preserve">0304</t>
  </si>
  <si>
    <t xml:space="preserve">6309</t>
  </si>
  <si>
    <t xml:space="preserve">7322</t>
  </si>
  <si>
    <t xml:space="preserve">9015</t>
  </si>
  <si>
    <t xml:space="preserve">9018</t>
  </si>
  <si>
    <t xml:space="preserve">7413</t>
  </si>
  <si>
    <t xml:space="preserve">8207</t>
  </si>
  <si>
    <t xml:space="preserve">9031</t>
  </si>
  <si>
    <t xml:space="preserve">9402</t>
  </si>
  <si>
    <t xml:space="preserve">Прочие</t>
  </si>
  <si>
    <t xml:space="preserve">8418</t>
  </si>
  <si>
    <t xml:space="preserve">ГОНКОНГ - HONG KONG</t>
  </si>
  <si>
    <t xml:space="preserve">8422</t>
  </si>
  <si>
    <t xml:space="preserve">8443</t>
  </si>
  <si>
    <t xml:space="preserve">8542</t>
  </si>
  <si>
    <t xml:space="preserve">8436</t>
  </si>
  <si>
    <t xml:space="preserve">8438</t>
  </si>
  <si>
    <t xml:space="preserve">ДАНИЯ - DENMARK</t>
  </si>
  <si>
    <t xml:space="preserve">8460</t>
  </si>
  <si>
    <t xml:space="preserve">8502</t>
  </si>
  <si>
    <t xml:space="preserve">8504</t>
  </si>
  <si>
    <t xml:space="preserve">3813</t>
  </si>
  <si>
    <t xml:space="preserve">8506</t>
  </si>
  <si>
    <t xml:space="preserve">8507</t>
  </si>
  <si>
    <t xml:space="preserve">4821</t>
  </si>
  <si>
    <t xml:space="preserve">8515</t>
  </si>
  <si>
    <t xml:space="preserve">8516</t>
  </si>
  <si>
    <t xml:space="preserve">8523</t>
  </si>
  <si>
    <t xml:space="preserve">7315</t>
  </si>
  <si>
    <t xml:space="preserve">8525</t>
  </si>
  <si>
    <t xml:space="preserve">8405</t>
  </si>
  <si>
    <t xml:space="preserve">8538</t>
  </si>
  <si>
    <t xml:space="preserve">8539</t>
  </si>
  <si>
    <t xml:space="preserve">8545</t>
  </si>
  <si>
    <t xml:space="preserve">8415</t>
  </si>
  <si>
    <t xml:space="preserve">8417</t>
  </si>
  <si>
    <t xml:space="preserve">8702</t>
  </si>
  <si>
    <t xml:space="preserve">8712</t>
  </si>
  <si>
    <t xml:space="preserve">8713</t>
  </si>
  <si>
    <t xml:space="preserve">ИНДОНЕЗИЯ - INDONESIA</t>
  </si>
  <si>
    <t xml:space="preserve">8526</t>
  </si>
  <si>
    <t xml:space="preserve">8537</t>
  </si>
  <si>
    <t xml:space="preserve">ИРАН - IRAN</t>
  </si>
  <si>
    <t xml:space="preserve">8543</t>
  </si>
  <si>
    <t xml:space="preserve">8705</t>
  </si>
  <si>
    <t xml:space="preserve">9024</t>
  </si>
  <si>
    <t xml:space="preserve">2302</t>
  </si>
  <si>
    <t xml:space="preserve">ИЗРАИЛЬ - ISRAEL</t>
  </si>
  <si>
    <t xml:space="preserve">ИРЛАНДИЯ - IRELAND</t>
  </si>
  <si>
    <t xml:space="preserve">ИНДИЯ - INDIA</t>
  </si>
  <si>
    <t xml:space="preserve">4909</t>
  </si>
  <si>
    <t xml:space="preserve">8306</t>
  </si>
  <si>
    <t xml:space="preserve">2602</t>
  </si>
  <si>
    <t xml:space="preserve">3002</t>
  </si>
  <si>
    <t xml:space="preserve">3802</t>
  </si>
  <si>
    <t xml:space="preserve">ИСПАНИЯ - SPAIN</t>
  </si>
  <si>
    <t xml:space="preserve">8212</t>
  </si>
  <si>
    <t xml:space="preserve">3403</t>
  </si>
  <si>
    <t xml:space="preserve">3820</t>
  </si>
  <si>
    <t xml:space="preserve">8529</t>
  </si>
  <si>
    <t xml:space="preserve">5212</t>
  </si>
  <si>
    <t xml:space="preserve">М2</t>
  </si>
  <si>
    <t xml:space="preserve">5407</t>
  </si>
  <si>
    <t xml:space="preserve">5513</t>
  </si>
  <si>
    <t xml:space="preserve">5515</t>
  </si>
  <si>
    <t xml:space="preserve">6303</t>
  </si>
  <si>
    <t xml:space="preserve">8437</t>
  </si>
  <si>
    <t xml:space="preserve">8466</t>
  </si>
  <si>
    <t xml:space="preserve">ИТАЛИЯ - ITALY</t>
  </si>
  <si>
    <t xml:space="preserve">8532</t>
  </si>
  <si>
    <t xml:space="preserve">7108</t>
  </si>
  <si>
    <t xml:space="preserve">Г</t>
  </si>
  <si>
    <t xml:space="preserve">9106</t>
  </si>
  <si>
    <t xml:space="preserve">9608</t>
  </si>
  <si>
    <t xml:space="preserve">3215</t>
  </si>
  <si>
    <t xml:space="preserve">9609</t>
  </si>
  <si>
    <t xml:space="preserve">3401</t>
  </si>
  <si>
    <t xml:space="preserve">КАНАДА - CANADA</t>
  </si>
  <si>
    <t xml:space="preserve">3919</t>
  </si>
  <si>
    <t xml:space="preserve">0511</t>
  </si>
  <si>
    <t xml:space="preserve">3307</t>
  </si>
  <si>
    <t xml:space="preserve">4806</t>
  </si>
  <si>
    <t xml:space="preserve">5601</t>
  </si>
  <si>
    <t xml:space="preserve">7314</t>
  </si>
  <si>
    <t xml:space="preserve">7411</t>
  </si>
  <si>
    <t xml:space="preserve">4013</t>
  </si>
  <si>
    <t xml:space="preserve">8309</t>
  </si>
  <si>
    <t xml:space="preserve">5607</t>
  </si>
  <si>
    <t xml:space="preserve">6305</t>
  </si>
  <si>
    <t xml:space="preserve">3504</t>
  </si>
  <si>
    <t xml:space="preserve">6307</t>
  </si>
  <si>
    <t xml:space="preserve">3506</t>
  </si>
  <si>
    <t xml:space="preserve">6505</t>
  </si>
  <si>
    <t xml:space="preserve">7306</t>
  </si>
  <si>
    <t xml:space="preserve">4421</t>
  </si>
  <si>
    <t xml:space="preserve">4814</t>
  </si>
  <si>
    <t xml:space="preserve">5703</t>
  </si>
  <si>
    <t xml:space="preserve">5705</t>
  </si>
  <si>
    <t xml:space="preserve">6111</t>
  </si>
  <si>
    <t xml:space="preserve">6114</t>
  </si>
  <si>
    <t xml:space="preserve">6802</t>
  </si>
  <si>
    <t xml:space="preserve">6907</t>
  </si>
  <si>
    <t xml:space="preserve">6908</t>
  </si>
  <si>
    <t xml:space="preserve">6910</t>
  </si>
  <si>
    <t xml:space="preserve">6911</t>
  </si>
  <si>
    <t xml:space="preserve">6912</t>
  </si>
  <si>
    <t xml:space="preserve">6913</t>
  </si>
  <si>
    <t xml:space="preserve">7010</t>
  </si>
  <si>
    <t xml:space="preserve">7013</t>
  </si>
  <si>
    <t xml:space="preserve">7019</t>
  </si>
  <si>
    <t xml:space="preserve">7308</t>
  </si>
  <si>
    <t xml:space="preserve">7610</t>
  </si>
  <si>
    <t xml:space="preserve">9617</t>
  </si>
  <si>
    <t xml:space="preserve">8206</t>
  </si>
  <si>
    <t xml:space="preserve">8211</t>
  </si>
  <si>
    <t xml:space="preserve">КИТАЙ - CHINA</t>
  </si>
  <si>
    <t xml:space="preserve">8311</t>
  </si>
  <si>
    <t xml:space="preserve">2520</t>
  </si>
  <si>
    <t xml:space="preserve">2815</t>
  </si>
  <si>
    <t xml:space="preserve">2836</t>
  </si>
  <si>
    <t xml:space="preserve">8429</t>
  </si>
  <si>
    <t xml:space="preserve">8462</t>
  </si>
  <si>
    <t xml:space="preserve">8465</t>
  </si>
  <si>
    <t xml:space="preserve">8518</t>
  </si>
  <si>
    <t xml:space="preserve">8519</t>
  </si>
  <si>
    <t xml:space="preserve">8527</t>
  </si>
  <si>
    <t xml:space="preserve">8535</t>
  </si>
  <si>
    <t xml:space="preserve">8508</t>
  </si>
  <si>
    <t xml:space="preserve">КЫРГЫЗСТАН - KYRGYZSTAN</t>
  </si>
  <si>
    <t xml:space="preserve">8528</t>
  </si>
  <si>
    <t xml:space="preserve">8531</t>
  </si>
  <si>
    <t xml:space="preserve">8541</t>
  </si>
  <si>
    <t xml:space="preserve">8203</t>
  </si>
  <si>
    <t xml:space="preserve">9004</t>
  </si>
  <si>
    <t xml:space="preserve">9019</t>
  </si>
  <si>
    <t xml:space="preserve">9504</t>
  </si>
  <si>
    <t xml:space="preserve">9506</t>
  </si>
  <si>
    <t xml:space="preserve">9603</t>
  </si>
  <si>
    <t xml:space="preserve">КОРЕЯ РЕСП. - KOREA,REPUBLIC OF</t>
  </si>
  <si>
    <t xml:space="preserve">2001</t>
  </si>
  <si>
    <t xml:space="preserve">2009</t>
  </si>
  <si>
    <t xml:space="preserve">3204</t>
  </si>
  <si>
    <t xml:space="preserve">3901</t>
  </si>
  <si>
    <t xml:space="preserve">8473</t>
  </si>
  <si>
    <t xml:space="preserve">3902</t>
  </si>
  <si>
    <t xml:space="preserve">ЛАТВИЯ - LATVIA</t>
  </si>
  <si>
    <t xml:space="preserve">8509</t>
  </si>
  <si>
    <t xml:space="preserve">1205</t>
  </si>
  <si>
    <t xml:space="preserve">МАЛАЙЗИЯ - MALAYSIA</t>
  </si>
  <si>
    <t xml:space="preserve">3303</t>
  </si>
  <si>
    <t xml:space="preserve">6216</t>
  </si>
  <si>
    <t xml:space="preserve">4415</t>
  </si>
  <si>
    <t xml:space="preserve">МЕКСИКА - MEXICO</t>
  </si>
  <si>
    <t xml:space="preserve">2905</t>
  </si>
  <si>
    <t xml:space="preserve">ЛИТВА - LITHUANIA</t>
  </si>
  <si>
    <t xml:space="preserve">7403</t>
  </si>
  <si>
    <t xml:space="preserve">8533</t>
  </si>
  <si>
    <t xml:space="preserve">3203</t>
  </si>
  <si>
    <t xml:space="preserve">МОЛДОВА - MOLDOVA, REPUBLIC OF</t>
  </si>
  <si>
    <t xml:space="preserve">4401</t>
  </si>
  <si>
    <t xml:space="preserve">МОНГОЛИЯ - MONGOLIA</t>
  </si>
  <si>
    <t xml:space="preserve">НОВАЯ ЗЕЛАНДИЯ - NEW ZEALAND</t>
  </si>
  <si>
    <t xml:space="preserve">НИДЕРЛАНДЫ - NETHERLANDS</t>
  </si>
  <si>
    <t xml:space="preserve">2616</t>
  </si>
  <si>
    <t xml:space="preserve">2825</t>
  </si>
  <si>
    <t xml:space="preserve">НОРВЕГИЯ - NORWAY</t>
  </si>
  <si>
    <t xml:space="preserve">ПОЛЬША - POLAND</t>
  </si>
  <si>
    <t xml:space="preserve">0601</t>
  </si>
  <si>
    <t xml:space="preserve">0602</t>
  </si>
  <si>
    <t xml:space="preserve">3209</t>
  </si>
  <si>
    <t xml:space="preserve">0202</t>
  </si>
  <si>
    <t xml:space="preserve">3405</t>
  </si>
  <si>
    <t xml:space="preserve">0203</t>
  </si>
  <si>
    <t xml:space="preserve">0206</t>
  </si>
  <si>
    <t xml:space="preserve">0207</t>
  </si>
  <si>
    <t xml:space="preserve">3925</t>
  </si>
  <si>
    <t xml:space="preserve">0209</t>
  </si>
  <si>
    <t xml:space="preserve">0710</t>
  </si>
  <si>
    <t xml:space="preserve">0808</t>
  </si>
  <si>
    <t xml:space="preserve">7301</t>
  </si>
  <si>
    <t xml:space="preserve">7317</t>
  </si>
  <si>
    <t xml:space="preserve">3924</t>
  </si>
  <si>
    <t xml:space="preserve">4411</t>
  </si>
  <si>
    <t xml:space="preserve">4811</t>
  </si>
  <si>
    <t xml:space="preserve">8202</t>
  </si>
  <si>
    <t xml:space="preserve">РОССИЯ - RUSSIA</t>
  </si>
  <si>
    <t xml:space="preserve">0105</t>
  </si>
  <si>
    <t xml:space="preserve">0303</t>
  </si>
  <si>
    <t xml:space="preserve">0402</t>
  </si>
  <si>
    <t xml:space="preserve">ПОРТУГАЛИЯ - PORTUGAL</t>
  </si>
  <si>
    <t xml:space="preserve">0405</t>
  </si>
  <si>
    <t xml:space="preserve">1517</t>
  </si>
  <si>
    <t xml:space="preserve">1601</t>
  </si>
  <si>
    <t xml:space="preserve">1602</t>
  </si>
  <si>
    <t xml:space="preserve">1902</t>
  </si>
  <si>
    <t xml:space="preserve">1905</t>
  </si>
  <si>
    <t xml:space="preserve">2103</t>
  </si>
  <si>
    <t xml:space="preserve">2104</t>
  </si>
  <si>
    <t xml:space="preserve">2105</t>
  </si>
  <si>
    <t xml:space="preserve">2202</t>
  </si>
  <si>
    <t xml:space="preserve">Л</t>
  </si>
  <si>
    <t xml:space="preserve">2203</t>
  </si>
  <si>
    <t xml:space="preserve">2523</t>
  </si>
  <si>
    <t xml:space="preserve">2530</t>
  </si>
  <si>
    <t xml:space="preserve">0603</t>
  </si>
  <si>
    <t xml:space="preserve">0703</t>
  </si>
  <si>
    <t xml:space="preserve">2713</t>
  </si>
  <si>
    <t xml:space="preserve">1805</t>
  </si>
  <si>
    <t xml:space="preserve">3004</t>
  </si>
  <si>
    <t xml:space="preserve">2003</t>
  </si>
  <si>
    <t xml:space="preserve">2506</t>
  </si>
  <si>
    <t xml:space="preserve">2517</t>
  </si>
  <si>
    <t xml:space="preserve">6810</t>
  </si>
  <si>
    <t xml:space="preserve">3908</t>
  </si>
  <si>
    <t xml:space="preserve">7902</t>
  </si>
  <si>
    <t xml:space="preserve">4005</t>
  </si>
  <si>
    <t xml:space="preserve">4409</t>
  </si>
  <si>
    <t xml:space="preserve">РУМЫНИЯ - ROMANIA</t>
  </si>
  <si>
    <t xml:space="preserve">6401</t>
  </si>
  <si>
    <t xml:space="preserve">6804</t>
  </si>
  <si>
    <t xml:space="preserve">6807</t>
  </si>
  <si>
    <t xml:space="preserve">6814</t>
  </si>
  <si>
    <t xml:space="preserve">7005</t>
  </si>
  <si>
    <t xml:space="preserve">7113</t>
  </si>
  <si>
    <t xml:space="preserve">7217</t>
  </si>
  <si>
    <t xml:space="preserve">СЕРБИЯ-SERBIA</t>
  </si>
  <si>
    <t xml:space="preserve">7228</t>
  </si>
  <si>
    <t xml:space="preserve">7302</t>
  </si>
  <si>
    <t xml:space="preserve">7407</t>
  </si>
  <si>
    <t xml:space="preserve">7506</t>
  </si>
  <si>
    <t xml:space="preserve">7804</t>
  </si>
  <si>
    <t xml:space="preserve">СИНГАПУР - SINGAPORE</t>
  </si>
  <si>
    <t xml:space="preserve">8416</t>
  </si>
  <si>
    <t xml:space="preserve">8430</t>
  </si>
  <si>
    <t xml:space="preserve">СЛОВАКИЯ - SLOVAKIA</t>
  </si>
  <si>
    <t xml:space="preserve">8514</t>
  </si>
  <si>
    <t xml:space="preserve">8601</t>
  </si>
  <si>
    <t xml:space="preserve">8607</t>
  </si>
  <si>
    <t xml:space="preserve">СЛОВЕНИЯ - SLOVENIA</t>
  </si>
  <si>
    <t xml:space="preserve">8707</t>
  </si>
  <si>
    <t xml:space="preserve">9022</t>
  </si>
  <si>
    <t xml:space="preserve">7303</t>
  </si>
  <si>
    <t xml:space="preserve">США - UNITED STATES</t>
  </si>
  <si>
    <t xml:space="preserve">2844</t>
  </si>
  <si>
    <t xml:space="preserve">7415</t>
  </si>
  <si>
    <t xml:space="preserve">7419</t>
  </si>
  <si>
    <t xml:space="preserve">3811</t>
  </si>
  <si>
    <t xml:space="preserve">8310</t>
  </si>
  <si>
    <t xml:space="preserve">3819</t>
  </si>
  <si>
    <t xml:space="preserve">8406</t>
  </si>
  <si>
    <t xml:space="preserve">3822</t>
  </si>
  <si>
    <t xml:space="preserve">3823</t>
  </si>
  <si>
    <t xml:space="preserve">3906</t>
  </si>
  <si>
    <t xml:space="preserve">3910</t>
  </si>
  <si>
    <t xml:space="preserve">3922</t>
  </si>
  <si>
    <t xml:space="preserve">8467</t>
  </si>
  <si>
    <t xml:space="preserve">8471</t>
  </si>
  <si>
    <t xml:space="preserve">4807</t>
  </si>
  <si>
    <t xml:space="preserve">8505</t>
  </si>
  <si>
    <t xml:space="preserve">6306</t>
  </si>
  <si>
    <t xml:space="preserve">ТУРКМЕНИСТАН - TURKMENISTAN</t>
  </si>
  <si>
    <t xml:space="preserve">1004</t>
  </si>
  <si>
    <t xml:space="preserve">ТУРЦИЯ - TURKEY</t>
  </si>
  <si>
    <t xml:space="preserve">8709</t>
  </si>
  <si>
    <t xml:space="preserve">9023</t>
  </si>
  <si>
    <t xml:space="preserve">9503</t>
  </si>
  <si>
    <t xml:space="preserve">0805</t>
  </si>
  <si>
    <t xml:space="preserve">ТАДЖИКИСТАН - TAJIKISTAN</t>
  </si>
  <si>
    <t xml:space="preserve">5702</t>
  </si>
  <si>
    <t xml:space="preserve">5903</t>
  </si>
  <si>
    <t xml:space="preserve">6205</t>
  </si>
  <si>
    <t xml:space="preserve">7604</t>
  </si>
  <si>
    <t xml:space="preserve">7324</t>
  </si>
  <si>
    <t xml:space="preserve">ТАИЛАНД - THAILAND</t>
  </si>
  <si>
    <t xml:space="preserve">8423</t>
  </si>
  <si>
    <t xml:space="preserve">9406</t>
  </si>
  <si>
    <t xml:space="preserve">УЗБЕКИСТАН - UZBEKISTAN</t>
  </si>
  <si>
    <t xml:space="preserve">6904</t>
  </si>
  <si>
    <t xml:space="preserve">2808</t>
  </si>
  <si>
    <t xml:space="preserve">УКРАИНА - UKRAINE</t>
  </si>
  <si>
    <t xml:space="preserve">8606</t>
  </si>
  <si>
    <t xml:space="preserve">0406</t>
  </si>
  <si>
    <t xml:space="preserve">ФИНЛЯНДИЯ - FINLAND</t>
  </si>
  <si>
    <t xml:space="preserve">3907</t>
  </si>
  <si>
    <t xml:space="preserve">ЧЕХИЯ - CZECH REPUBLIC</t>
  </si>
  <si>
    <t xml:space="preserve">7020</t>
  </si>
  <si>
    <t xml:space="preserve">8803</t>
  </si>
  <si>
    <t xml:space="preserve">ФРАНЦИЯ - FRANCE</t>
  </si>
  <si>
    <t xml:space="preserve">ШВЕЙЦАРИЯ - SWITZERLAND</t>
  </si>
  <si>
    <t xml:space="preserve">7106</t>
  </si>
  <si>
    <t xml:space="preserve">ЮЖНАЯ АФРИКА - SOUTH AFRICA</t>
  </si>
  <si>
    <t xml:space="preserve">ЯПОНИЯ - JAPAN</t>
  </si>
  <si>
    <t xml:space="preserve">ШВЕЦИЯ - SWEDEN</t>
  </si>
  <si>
    <t xml:space="preserve">7225</t>
  </si>
  <si>
    <t xml:space="preserve">4017</t>
  </si>
  <si>
    <t xml:space="preserve">4816</t>
  </si>
  <si>
    <t xml:space="preserve">6813</t>
  </si>
  <si>
    <t xml:space="preserve">ЭКВАДОР - ECUADOR</t>
  </si>
  <si>
    <t xml:space="preserve">ЭСТОНИЯ - ESTONIA</t>
  </si>
  <si>
    <t xml:space="preserve">8440</t>
  </si>
  <si>
    <t xml:space="preserve">84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0"/>
      <name val="Arial"/>
      <family val="0"/>
      <charset val="204"/>
    </font>
    <font>
      <sz val="7"/>
      <color rgb="FF000000"/>
      <name val="Arial"/>
      <family val="0"/>
      <charset val="204"/>
    </font>
    <font>
      <sz val="7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9" borderId="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9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9" borderId="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7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9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19" borderId="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1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9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  <cellStyle name="Обычный_33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5</v>
      </c>
      <c r="DG2" s="1" t="n">
        <v>14</v>
      </c>
      <c r="EA2" s="1" t="n">
        <v>6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2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5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R4" s="0" t="s">
        <v>8</v>
      </c>
      <c r="AS4" s="0" t="s">
        <v>9</v>
      </c>
      <c r="AT4" s="0" t="s">
        <v>10</v>
      </c>
      <c r="AX4" s="0" t="s">
        <v>11</v>
      </c>
      <c r="AY4" s="0" t="s">
        <v>12</v>
      </c>
      <c r="AZ4" s="0" t="s">
        <v>4</v>
      </c>
      <c r="BA4" s="0" t="s">
        <v>13</v>
      </c>
      <c r="BD4" s="0" t="s">
        <v>14</v>
      </c>
      <c r="BJ4" s="0" t="s">
        <v>11</v>
      </c>
      <c r="BK4" s="0" t="s">
        <v>15</v>
      </c>
      <c r="BM4" s="0" t="s">
        <v>16</v>
      </c>
      <c r="BR4" s="0" t="s">
        <v>17</v>
      </c>
      <c r="BS4" s="0" t="s">
        <v>17</v>
      </c>
      <c r="BT4" s="0" t="s">
        <v>17</v>
      </c>
      <c r="BU4" s="0" t="s">
        <v>16</v>
      </c>
      <c r="BV4" s="0" t="s">
        <v>16</v>
      </c>
      <c r="CB4" s="0" t="s">
        <v>18</v>
      </c>
      <c r="CM4" s="1" t="n">
        <v>4</v>
      </c>
      <c r="CN4" s="0" t="s">
        <v>19</v>
      </c>
      <c r="CO4" s="0" t="s">
        <v>20</v>
      </c>
      <c r="CP4" s="0" t="s">
        <v>21</v>
      </c>
      <c r="CQ4" s="0" t="s">
        <v>7</v>
      </c>
      <c r="CS4" s="0" t="s">
        <v>22</v>
      </c>
      <c r="CU4" s="0" t="s">
        <v>23</v>
      </c>
      <c r="CV4" s="0" t="s">
        <v>6</v>
      </c>
      <c r="DG4" s="1" t="n">
        <v>4</v>
      </c>
      <c r="DH4" s="0" t="s">
        <v>24</v>
      </c>
      <c r="DI4" s="0" t="s">
        <v>25</v>
      </c>
      <c r="DJ4" s="0" t="s">
        <v>26</v>
      </c>
      <c r="DK4" s="0" t="s">
        <v>15</v>
      </c>
      <c r="DL4" s="0" t="s">
        <v>6</v>
      </c>
      <c r="DN4" s="0" t="s">
        <v>16</v>
      </c>
      <c r="DO4" s="0" t="s">
        <v>16</v>
      </c>
      <c r="EA4" s="1" t="n">
        <v>4</v>
      </c>
      <c r="EB4" s="0" t="s">
        <v>20</v>
      </c>
      <c r="EC4" s="0" t="s">
        <v>27</v>
      </c>
      <c r="ED4" s="0" t="s">
        <v>28</v>
      </c>
      <c r="EI4" s="0" t="s">
        <v>29</v>
      </c>
      <c r="EJ4" s="0" t="s">
        <v>6</v>
      </c>
      <c r="EK4" s="0" t="s">
        <v>16</v>
      </c>
      <c r="EL4" s="0" t="s">
        <v>16</v>
      </c>
      <c r="FY4" s="1" t="n">
        <v>4</v>
      </c>
      <c r="FZ4" s="0" t="s">
        <v>30</v>
      </c>
      <c r="GA4" s="0" t="s">
        <v>17</v>
      </c>
      <c r="GB4" s="0" t="s">
        <v>31</v>
      </c>
      <c r="GC4" s="0" t="s">
        <v>32</v>
      </c>
      <c r="GD4" s="0" t="s">
        <v>33</v>
      </c>
      <c r="GE4" s="0" t="s">
        <v>34</v>
      </c>
      <c r="GF4" s="0" t="s">
        <v>34</v>
      </c>
      <c r="GJ4" s="0" t="s">
        <v>16</v>
      </c>
      <c r="GL4" s="0" t="s">
        <v>16</v>
      </c>
      <c r="GN4" s="0" t="s">
        <v>16</v>
      </c>
      <c r="GP4" s="0" t="s">
        <v>35</v>
      </c>
      <c r="GS4" s="0" t="s">
        <v>36</v>
      </c>
      <c r="HW4" s="1" t="n">
        <v>4</v>
      </c>
      <c r="HX4" s="0" t="s">
        <v>37</v>
      </c>
      <c r="HY4" s="0" t="s">
        <v>38</v>
      </c>
    </row>
    <row r="5" customFormat="false" ht="12.75" hidden="false" customHeight="false" outlineLevel="0" collapsed="false">
      <c r="AE5" s="1" t="n">
        <v>4</v>
      </c>
      <c r="AF5" s="0" t="s">
        <v>39</v>
      </c>
      <c r="AG5" s="0" t="s">
        <v>40</v>
      </c>
      <c r="AI5" s="0" t="s">
        <v>6</v>
      </c>
      <c r="AJ5" s="0" t="s">
        <v>6</v>
      </c>
      <c r="AK5" s="0" t="s">
        <v>7</v>
      </c>
      <c r="AR5" s="0" t="s">
        <v>8</v>
      </c>
      <c r="AT5" s="0" t="s">
        <v>29</v>
      </c>
      <c r="AY5" s="0" t="s">
        <v>12</v>
      </c>
      <c r="AZ5" s="0" t="s">
        <v>39</v>
      </c>
      <c r="BA5" s="0" t="s">
        <v>13</v>
      </c>
      <c r="BJ5" s="0" t="s">
        <v>11</v>
      </c>
      <c r="BK5" s="0" t="s">
        <v>15</v>
      </c>
      <c r="BM5" s="0" t="s">
        <v>16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6</v>
      </c>
      <c r="CB5" s="0" t="s">
        <v>39</v>
      </c>
      <c r="CM5" s="1" t="n">
        <v>4</v>
      </c>
      <c r="CN5" s="0" t="s">
        <v>39</v>
      </c>
      <c r="CO5" s="0" t="s">
        <v>27</v>
      </c>
      <c r="CP5" s="0" t="s">
        <v>41</v>
      </c>
      <c r="CQ5" s="0" t="s">
        <v>7</v>
      </c>
      <c r="CS5" s="0" t="s">
        <v>22</v>
      </c>
      <c r="CU5" s="0" t="s">
        <v>23</v>
      </c>
      <c r="DG5" s="1" t="n">
        <v>4</v>
      </c>
      <c r="DH5" s="0" t="s">
        <v>24</v>
      </c>
      <c r="DI5" s="0" t="s">
        <v>42</v>
      </c>
      <c r="DJ5" s="0" t="s">
        <v>43</v>
      </c>
      <c r="DK5" s="0" t="s">
        <v>15</v>
      </c>
      <c r="DL5" s="0" t="s">
        <v>6</v>
      </c>
      <c r="DN5" s="0" t="s">
        <v>16</v>
      </c>
      <c r="DO5" s="0" t="s">
        <v>16</v>
      </c>
      <c r="EA5" s="1" t="n">
        <v>4</v>
      </c>
      <c r="EB5" s="0" t="s">
        <v>20</v>
      </c>
      <c r="EC5" s="0" t="s">
        <v>44</v>
      </c>
      <c r="ED5" s="0" t="s">
        <v>28</v>
      </c>
      <c r="EI5" s="0" t="s">
        <v>29</v>
      </c>
      <c r="EJ5" s="0" t="s">
        <v>6</v>
      </c>
      <c r="EK5" s="0" t="s">
        <v>16</v>
      </c>
      <c r="EL5" s="0" t="s">
        <v>16</v>
      </c>
      <c r="FY5" s="1" t="n">
        <v>4</v>
      </c>
      <c r="FZ5" s="0" t="s">
        <v>45</v>
      </c>
      <c r="GA5" s="0" t="s">
        <v>17</v>
      </c>
      <c r="GB5" s="0" t="s">
        <v>31</v>
      </c>
      <c r="GC5" s="0" t="s">
        <v>32</v>
      </c>
      <c r="GD5" s="0" t="s">
        <v>33</v>
      </c>
      <c r="GE5" s="0" t="s">
        <v>46</v>
      </c>
      <c r="GF5" s="0" t="s">
        <v>46</v>
      </c>
      <c r="GI5" s="0" t="s">
        <v>47</v>
      </c>
      <c r="GJ5" s="0" t="s">
        <v>35</v>
      </c>
      <c r="GL5" s="0" t="s">
        <v>16</v>
      </c>
      <c r="GN5" s="0" t="s">
        <v>16</v>
      </c>
      <c r="GP5" s="0" t="s">
        <v>35</v>
      </c>
      <c r="GS5" s="0" t="s">
        <v>48</v>
      </c>
      <c r="HW5" s="1" t="n">
        <v>4</v>
      </c>
      <c r="HX5" s="0" t="s">
        <v>49</v>
      </c>
    </row>
    <row r="6" customFormat="false" ht="12.75" hidden="false" customHeight="false" outlineLevel="0" collapsed="false">
      <c r="AE6" s="1" t="n">
        <v>4</v>
      </c>
      <c r="AF6" s="0" t="s">
        <v>19</v>
      </c>
      <c r="AG6" s="0" t="s">
        <v>50</v>
      </c>
      <c r="AI6" s="0" t="s">
        <v>6</v>
      </c>
      <c r="AJ6" s="0" t="s">
        <v>6</v>
      </c>
      <c r="AK6" s="0" t="s">
        <v>51</v>
      </c>
      <c r="AR6" s="0" t="s">
        <v>8</v>
      </c>
      <c r="AT6" s="0" t="s">
        <v>29</v>
      </c>
      <c r="AY6" s="0" t="s">
        <v>12</v>
      </c>
      <c r="AZ6" s="0" t="s">
        <v>19</v>
      </c>
      <c r="BA6" s="0" t="s">
        <v>13</v>
      </c>
      <c r="BJ6" s="0" t="s">
        <v>11</v>
      </c>
      <c r="BK6" s="0" t="s">
        <v>15</v>
      </c>
      <c r="BL6" s="0" t="s">
        <v>6</v>
      </c>
      <c r="BM6" s="0" t="s">
        <v>16</v>
      </c>
      <c r="BR6" s="0" t="s">
        <v>16</v>
      </c>
      <c r="BS6" s="0" t="s">
        <v>16</v>
      </c>
      <c r="BT6" s="0" t="s">
        <v>16</v>
      </c>
      <c r="BU6" s="0" t="s">
        <v>16</v>
      </c>
      <c r="BV6" s="0" t="s">
        <v>16</v>
      </c>
      <c r="CB6" s="0" t="s">
        <v>19</v>
      </c>
      <c r="CM6" s="1" t="n">
        <v>4</v>
      </c>
      <c r="CN6" s="0" t="s">
        <v>19</v>
      </c>
      <c r="CO6" s="0" t="s">
        <v>52</v>
      </c>
      <c r="CP6" s="0" t="s">
        <v>53</v>
      </c>
      <c r="CQ6" s="0" t="s">
        <v>51</v>
      </c>
      <c r="CS6" s="0" t="s">
        <v>22</v>
      </c>
      <c r="CU6" s="0" t="s">
        <v>23</v>
      </c>
      <c r="CV6" s="0" t="s">
        <v>6</v>
      </c>
      <c r="DG6" s="1" t="n">
        <v>4</v>
      </c>
      <c r="DH6" s="0" t="s">
        <v>24</v>
      </c>
      <c r="DI6" s="0" t="s">
        <v>54</v>
      </c>
      <c r="DJ6" s="0" t="s">
        <v>55</v>
      </c>
      <c r="DK6" s="0" t="s">
        <v>15</v>
      </c>
      <c r="DL6" s="0" t="s">
        <v>6</v>
      </c>
      <c r="DN6" s="0" t="s">
        <v>16</v>
      </c>
      <c r="DO6" s="0" t="s">
        <v>16</v>
      </c>
      <c r="EA6" s="1" t="n">
        <v>4</v>
      </c>
      <c r="EB6" s="0" t="s">
        <v>52</v>
      </c>
      <c r="EC6" s="0" t="s">
        <v>27</v>
      </c>
      <c r="ED6" s="0" t="s">
        <v>16</v>
      </c>
      <c r="EE6" s="0" t="s">
        <v>17</v>
      </c>
      <c r="EI6" s="0" t="s">
        <v>29</v>
      </c>
      <c r="EJ6" s="0" t="s">
        <v>6</v>
      </c>
      <c r="EK6" s="0" t="s">
        <v>16</v>
      </c>
      <c r="EL6" s="0" t="s">
        <v>16</v>
      </c>
      <c r="FY6" s="1" t="n">
        <v>4</v>
      </c>
      <c r="FZ6" s="0" t="s">
        <v>56</v>
      </c>
      <c r="GA6" s="0" t="s">
        <v>17</v>
      </c>
      <c r="GB6" s="0" t="s">
        <v>31</v>
      </c>
      <c r="GC6" s="0" t="s">
        <v>32</v>
      </c>
      <c r="GD6" s="0" t="s">
        <v>33</v>
      </c>
      <c r="GE6" s="0" t="s">
        <v>16</v>
      </c>
      <c r="GF6" s="0" t="s">
        <v>57</v>
      </c>
      <c r="GI6" s="0" t="s">
        <v>58</v>
      </c>
      <c r="GJ6" s="0" t="s">
        <v>35</v>
      </c>
      <c r="GL6" s="0" t="s">
        <v>16</v>
      </c>
      <c r="GN6" s="0" t="s">
        <v>16</v>
      </c>
      <c r="GP6" s="0" t="s">
        <v>35</v>
      </c>
      <c r="GS6" s="0" t="s">
        <v>59</v>
      </c>
      <c r="HW6" s="1" t="n">
        <v>4</v>
      </c>
      <c r="HX6" s="0" t="s">
        <v>60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24</v>
      </c>
      <c r="AG7" s="0" t="s">
        <v>61</v>
      </c>
      <c r="AH7" s="0" t="s">
        <v>6</v>
      </c>
      <c r="AJ7" s="0" t="s">
        <v>62</v>
      </c>
      <c r="AK7" s="0" t="s">
        <v>7</v>
      </c>
      <c r="AR7" s="0" t="s">
        <v>8</v>
      </c>
      <c r="AS7" s="0" t="s">
        <v>63</v>
      </c>
      <c r="AT7" s="0" t="s">
        <v>10</v>
      </c>
      <c r="AX7" s="0" t="s">
        <v>11</v>
      </c>
      <c r="AY7" s="0" t="s">
        <v>64</v>
      </c>
      <c r="AZ7" s="0" t="s">
        <v>24</v>
      </c>
      <c r="BA7" s="0" t="s">
        <v>13</v>
      </c>
      <c r="BD7" s="0" t="s">
        <v>14</v>
      </c>
      <c r="BJ7" s="0" t="s">
        <v>11</v>
      </c>
      <c r="BK7" s="0" t="s">
        <v>15</v>
      </c>
      <c r="BM7" s="0" t="s">
        <v>16</v>
      </c>
      <c r="BR7" s="0" t="s">
        <v>17</v>
      </c>
      <c r="BS7" s="0" t="s">
        <v>17</v>
      </c>
      <c r="BT7" s="0" t="s">
        <v>17</v>
      </c>
      <c r="BU7" s="0" t="s">
        <v>16</v>
      </c>
      <c r="BV7" s="0" t="s">
        <v>16</v>
      </c>
      <c r="CB7" s="0" t="s">
        <v>65</v>
      </c>
      <c r="CM7" s="1" t="n">
        <v>4</v>
      </c>
      <c r="CN7" s="0" t="s">
        <v>39</v>
      </c>
      <c r="CO7" s="0" t="s">
        <v>44</v>
      </c>
      <c r="CP7" s="0" t="s">
        <v>66</v>
      </c>
      <c r="CQ7" s="0" t="s">
        <v>51</v>
      </c>
      <c r="CS7" s="0" t="s">
        <v>22</v>
      </c>
      <c r="CU7" s="0" t="s">
        <v>23</v>
      </c>
      <c r="DG7" s="1" t="n">
        <v>4</v>
      </c>
      <c r="DH7" s="0" t="s">
        <v>24</v>
      </c>
      <c r="DI7" s="0" t="s">
        <v>67</v>
      </c>
      <c r="DJ7" s="0" t="s">
        <v>68</v>
      </c>
      <c r="DK7" s="0" t="s">
        <v>15</v>
      </c>
      <c r="DL7" s="0" t="s">
        <v>6</v>
      </c>
      <c r="DN7" s="0" t="s">
        <v>16</v>
      </c>
      <c r="DO7" s="0" t="s">
        <v>16</v>
      </c>
      <c r="EA7" s="1" t="n">
        <v>4</v>
      </c>
      <c r="EB7" s="0" t="s">
        <v>52</v>
      </c>
      <c r="EC7" s="0" t="s">
        <v>44</v>
      </c>
      <c r="ED7" s="0" t="s">
        <v>16</v>
      </c>
      <c r="EE7" s="0" t="s">
        <v>17</v>
      </c>
      <c r="EI7" s="0" t="s">
        <v>29</v>
      </c>
      <c r="EJ7" s="0" t="s">
        <v>6</v>
      </c>
      <c r="EK7" s="0" t="s">
        <v>16</v>
      </c>
      <c r="EL7" s="0" t="s">
        <v>16</v>
      </c>
      <c r="FY7" s="1" t="n">
        <v>4</v>
      </c>
      <c r="FZ7" s="0" t="s">
        <v>69</v>
      </c>
      <c r="GA7" s="0" t="s">
        <v>17</v>
      </c>
      <c r="GB7" s="0" t="s">
        <v>31</v>
      </c>
      <c r="GC7" s="0" t="s">
        <v>32</v>
      </c>
      <c r="GD7" s="0" t="s">
        <v>33</v>
      </c>
      <c r="GE7" s="0" t="s">
        <v>17</v>
      </c>
      <c r="GF7" s="0" t="s">
        <v>17</v>
      </c>
      <c r="GI7" s="0" t="s">
        <v>70</v>
      </c>
      <c r="GJ7" s="0" t="s">
        <v>35</v>
      </c>
      <c r="GL7" s="0" t="s">
        <v>16</v>
      </c>
      <c r="GN7" s="0" t="s">
        <v>16</v>
      </c>
      <c r="GP7" s="0" t="s">
        <v>35</v>
      </c>
      <c r="GS7" s="0" t="s">
        <v>59</v>
      </c>
      <c r="HW7" s="1" t="n">
        <v>4</v>
      </c>
      <c r="HX7" s="0" t="s">
        <v>71</v>
      </c>
      <c r="HY7" s="0" t="s">
        <v>9</v>
      </c>
    </row>
    <row r="8" customFormat="false" ht="12.75" hidden="false" customHeight="false" outlineLevel="0" collapsed="false">
      <c r="AE8" s="1" t="n">
        <v>4</v>
      </c>
      <c r="AF8" s="0" t="s">
        <v>72</v>
      </c>
      <c r="AG8" s="0" t="s">
        <v>73</v>
      </c>
      <c r="AH8" s="0" t="s">
        <v>6</v>
      </c>
      <c r="AJ8" s="0" t="s">
        <v>62</v>
      </c>
      <c r="AK8" s="0" t="s">
        <v>51</v>
      </c>
      <c r="AR8" s="0" t="s">
        <v>8</v>
      </c>
      <c r="AS8" s="0" t="s">
        <v>17</v>
      </c>
      <c r="AT8" s="0" t="s">
        <v>10</v>
      </c>
      <c r="AX8" s="0" t="s">
        <v>11</v>
      </c>
      <c r="AY8" s="0" t="s">
        <v>22</v>
      </c>
      <c r="AZ8" s="0" t="s">
        <v>72</v>
      </c>
      <c r="BA8" s="0" t="s">
        <v>13</v>
      </c>
      <c r="BD8" s="0" t="s">
        <v>14</v>
      </c>
      <c r="BJ8" s="0" t="s">
        <v>11</v>
      </c>
      <c r="BK8" s="0" t="s">
        <v>15</v>
      </c>
      <c r="BM8" s="0" t="s">
        <v>16</v>
      </c>
      <c r="BR8" s="0" t="s">
        <v>17</v>
      </c>
      <c r="BS8" s="0" t="s">
        <v>17</v>
      </c>
      <c r="BT8" s="0" t="s">
        <v>17</v>
      </c>
      <c r="BU8" s="0" t="s">
        <v>16</v>
      </c>
      <c r="BV8" s="0" t="s">
        <v>16</v>
      </c>
      <c r="CB8" s="0" t="s">
        <v>74</v>
      </c>
      <c r="CM8" s="1" t="n">
        <v>4</v>
      </c>
      <c r="CN8" s="0" t="s">
        <v>19</v>
      </c>
      <c r="CO8" s="0" t="s">
        <v>75</v>
      </c>
      <c r="CP8" s="0" t="s">
        <v>76</v>
      </c>
      <c r="CQ8" s="0" t="s">
        <v>77</v>
      </c>
      <c r="CS8" s="0" t="s">
        <v>22</v>
      </c>
      <c r="CU8" s="0" t="s">
        <v>23</v>
      </c>
      <c r="CV8" s="0" t="s">
        <v>6</v>
      </c>
      <c r="DG8" s="1" t="n">
        <v>4</v>
      </c>
      <c r="DH8" s="0" t="s">
        <v>24</v>
      </c>
      <c r="DI8" s="0" t="s">
        <v>78</v>
      </c>
      <c r="DJ8" s="0" t="s">
        <v>79</v>
      </c>
      <c r="DK8" s="0" t="s">
        <v>15</v>
      </c>
      <c r="DL8" s="0" t="s">
        <v>6</v>
      </c>
      <c r="DN8" s="0" t="s">
        <v>16</v>
      </c>
      <c r="DO8" s="0" t="s">
        <v>16</v>
      </c>
      <c r="EA8" s="1" t="n">
        <v>4</v>
      </c>
      <c r="EB8" s="0" t="s">
        <v>75</v>
      </c>
      <c r="EC8" s="0" t="s">
        <v>27</v>
      </c>
      <c r="ED8" s="0" t="s">
        <v>28</v>
      </c>
      <c r="EE8" s="0" t="s">
        <v>17</v>
      </c>
      <c r="EI8" s="0" t="s">
        <v>29</v>
      </c>
      <c r="EJ8" s="0" t="s">
        <v>6</v>
      </c>
      <c r="EK8" s="0" t="s">
        <v>16</v>
      </c>
      <c r="EL8" s="0" t="s">
        <v>16</v>
      </c>
      <c r="FY8" s="1" t="n">
        <v>4</v>
      </c>
      <c r="FZ8" s="0" t="s">
        <v>80</v>
      </c>
      <c r="GA8" s="0" t="s">
        <v>17</v>
      </c>
      <c r="GB8" s="0" t="s">
        <v>31</v>
      </c>
      <c r="GC8" s="0" t="s">
        <v>32</v>
      </c>
      <c r="GD8" s="0" t="s">
        <v>33</v>
      </c>
      <c r="GE8" s="0" t="s">
        <v>16</v>
      </c>
      <c r="GF8" s="0" t="s">
        <v>57</v>
      </c>
      <c r="GI8" s="0" t="s">
        <v>58</v>
      </c>
      <c r="GJ8" s="0" t="s">
        <v>35</v>
      </c>
      <c r="GL8" s="0" t="s">
        <v>16</v>
      </c>
      <c r="GN8" s="0" t="s">
        <v>16</v>
      </c>
      <c r="GP8" s="0" t="s">
        <v>35</v>
      </c>
      <c r="GS8" s="0" t="s">
        <v>59</v>
      </c>
      <c r="HW8" s="1" t="n">
        <v>4</v>
      </c>
      <c r="HX8" s="0" t="s">
        <v>81</v>
      </c>
    </row>
    <row r="9" customFormat="false" ht="12.75" hidden="false" customHeight="false" outlineLevel="0" collapsed="false">
      <c r="AE9" s="1" t="n">
        <v>4</v>
      </c>
      <c r="AF9" s="0" t="s">
        <v>82</v>
      </c>
      <c r="AG9" s="0" t="s">
        <v>83</v>
      </c>
      <c r="AH9" s="0" t="s">
        <v>6</v>
      </c>
      <c r="AJ9" s="0" t="s">
        <v>62</v>
      </c>
      <c r="AK9" s="0" t="s">
        <v>77</v>
      </c>
      <c r="AS9" s="0" t="s">
        <v>9</v>
      </c>
      <c r="AT9" s="0" t="s">
        <v>10</v>
      </c>
      <c r="AX9" s="0" t="s">
        <v>11</v>
      </c>
      <c r="AY9" s="0" t="s">
        <v>12</v>
      </c>
      <c r="AZ9" s="0" t="s">
        <v>82</v>
      </c>
      <c r="BA9" s="0" t="s">
        <v>13</v>
      </c>
      <c r="BD9" s="0" t="s">
        <v>14</v>
      </c>
      <c r="BJ9" s="0" t="s">
        <v>11</v>
      </c>
      <c r="BK9" s="0" t="s">
        <v>15</v>
      </c>
      <c r="BM9" s="0" t="s">
        <v>16</v>
      </c>
      <c r="BR9" s="0" t="s">
        <v>17</v>
      </c>
      <c r="BS9" s="0" t="s">
        <v>17</v>
      </c>
      <c r="BT9" s="0" t="s">
        <v>17</v>
      </c>
      <c r="BU9" s="0" t="s">
        <v>16</v>
      </c>
      <c r="BV9" s="0" t="s">
        <v>16</v>
      </c>
      <c r="CB9" s="0" t="s">
        <v>84</v>
      </c>
      <c r="DG9" s="1" t="n">
        <v>4</v>
      </c>
      <c r="DH9" s="0" t="s">
        <v>24</v>
      </c>
      <c r="DI9" s="0" t="s">
        <v>85</v>
      </c>
      <c r="DJ9" s="0" t="s">
        <v>86</v>
      </c>
      <c r="DK9" s="0" t="s">
        <v>15</v>
      </c>
      <c r="DL9" s="0" t="s">
        <v>6</v>
      </c>
      <c r="DN9" s="0" t="s">
        <v>16</v>
      </c>
      <c r="DO9" s="0" t="s">
        <v>16</v>
      </c>
      <c r="EA9" s="1" t="n">
        <v>4</v>
      </c>
      <c r="EB9" s="0" t="s">
        <v>75</v>
      </c>
      <c r="EC9" s="0" t="s">
        <v>44</v>
      </c>
      <c r="ED9" s="0" t="s">
        <v>28</v>
      </c>
      <c r="EE9" s="0" t="s">
        <v>17</v>
      </c>
      <c r="EI9" s="0" t="s">
        <v>29</v>
      </c>
      <c r="EJ9" s="0" t="s">
        <v>6</v>
      </c>
      <c r="EK9" s="0" t="s">
        <v>16</v>
      </c>
      <c r="EL9" s="0" t="s">
        <v>16</v>
      </c>
      <c r="HW9" s="1" t="n">
        <v>4</v>
      </c>
      <c r="HX9" s="0" t="s">
        <v>87</v>
      </c>
      <c r="HY9" s="0" t="s">
        <v>17</v>
      </c>
    </row>
    <row r="10" customFormat="false" ht="12.75" hidden="false" customHeight="false" outlineLevel="0" collapsed="false">
      <c r="AE10" s="1" t="n">
        <v>4</v>
      </c>
      <c r="AF10" s="0" t="s">
        <v>88</v>
      </c>
      <c r="AG10" s="0" t="s">
        <v>89</v>
      </c>
      <c r="AH10" s="0" t="s">
        <v>6</v>
      </c>
      <c r="AJ10" s="0" t="s">
        <v>62</v>
      </c>
      <c r="AK10" s="0" t="s">
        <v>90</v>
      </c>
      <c r="AR10" s="0" t="s">
        <v>8</v>
      </c>
      <c r="AS10" s="0" t="s">
        <v>17</v>
      </c>
      <c r="AT10" s="0" t="s">
        <v>10</v>
      </c>
      <c r="AX10" s="0" t="s">
        <v>11</v>
      </c>
      <c r="AY10" s="0" t="s">
        <v>12</v>
      </c>
      <c r="AZ10" s="0" t="s">
        <v>88</v>
      </c>
      <c r="BA10" s="0" t="s">
        <v>13</v>
      </c>
      <c r="BD10" s="0" t="s">
        <v>14</v>
      </c>
      <c r="BJ10" s="0" t="s">
        <v>11</v>
      </c>
      <c r="BK10" s="0" t="s">
        <v>15</v>
      </c>
      <c r="BM10" s="0" t="s">
        <v>16</v>
      </c>
      <c r="BR10" s="0" t="s">
        <v>17</v>
      </c>
      <c r="BS10" s="0" t="s">
        <v>17</v>
      </c>
      <c r="BT10" s="0" t="s">
        <v>17</v>
      </c>
      <c r="BU10" s="0" t="s">
        <v>16</v>
      </c>
      <c r="BV10" s="0" t="s">
        <v>16</v>
      </c>
      <c r="CB10" s="0" t="s">
        <v>91</v>
      </c>
      <c r="DG10" s="1" t="n">
        <v>4</v>
      </c>
      <c r="DH10" s="0" t="s">
        <v>82</v>
      </c>
      <c r="DI10" s="0" t="s">
        <v>88</v>
      </c>
      <c r="DJ10" s="0" t="s">
        <v>89</v>
      </c>
      <c r="DK10" s="0" t="s">
        <v>15</v>
      </c>
      <c r="DL10" s="0" t="s">
        <v>6</v>
      </c>
      <c r="DN10" s="0" t="s">
        <v>16</v>
      </c>
      <c r="DO10" s="0" t="s">
        <v>16</v>
      </c>
      <c r="HW10" s="1" t="n">
        <v>4</v>
      </c>
      <c r="HX10" s="0" t="s">
        <v>92</v>
      </c>
      <c r="HY10" s="0" t="s">
        <v>6</v>
      </c>
    </row>
    <row r="11" customFormat="false" ht="12.75" hidden="false" customHeight="false" outlineLevel="0" collapsed="false">
      <c r="DG11" s="1" t="n">
        <v>4</v>
      </c>
      <c r="DH11" s="0" t="s">
        <v>82</v>
      </c>
      <c r="DI11" s="0" t="s">
        <v>93</v>
      </c>
      <c r="DJ11" s="0" t="s">
        <v>94</v>
      </c>
      <c r="DK11" s="0" t="s">
        <v>15</v>
      </c>
      <c r="DL11" s="0" t="s">
        <v>6</v>
      </c>
      <c r="DN11" s="0" t="s">
        <v>16</v>
      </c>
      <c r="DO11" s="0" t="s">
        <v>16</v>
      </c>
      <c r="HW11" s="1" t="n">
        <v>4</v>
      </c>
      <c r="HX11" s="0" t="s">
        <v>95</v>
      </c>
      <c r="HY11" s="0" t="s">
        <v>19</v>
      </c>
    </row>
    <row r="12" customFormat="false" ht="12.75" hidden="false" customHeight="false" outlineLevel="0" collapsed="false">
      <c r="DG12" s="1" t="n">
        <v>4</v>
      </c>
      <c r="DH12" s="0" t="s">
        <v>82</v>
      </c>
      <c r="DI12" s="0" t="s">
        <v>96</v>
      </c>
      <c r="DJ12" s="0" t="s">
        <v>97</v>
      </c>
      <c r="DK12" s="0" t="s">
        <v>15</v>
      </c>
      <c r="DL12" s="0" t="s">
        <v>6</v>
      </c>
      <c r="DN12" s="0" t="s">
        <v>16</v>
      </c>
      <c r="DO12" s="0" t="s">
        <v>16</v>
      </c>
      <c r="HW12" s="1" t="n">
        <v>4</v>
      </c>
      <c r="HX12" s="0" t="s">
        <v>98</v>
      </c>
    </row>
    <row r="13" customFormat="false" ht="12.75" hidden="false" customHeight="false" outlineLevel="0" collapsed="false">
      <c r="DG13" s="1" t="n">
        <v>4</v>
      </c>
      <c r="DH13" s="0" t="s">
        <v>82</v>
      </c>
      <c r="DI13" s="0" t="s">
        <v>99</v>
      </c>
      <c r="DJ13" s="0" t="s">
        <v>100</v>
      </c>
      <c r="DK13" s="0" t="s">
        <v>15</v>
      </c>
      <c r="DL13" s="0" t="s">
        <v>6</v>
      </c>
      <c r="DN13" s="0" t="s">
        <v>16</v>
      </c>
      <c r="DO13" s="0" t="s">
        <v>16</v>
      </c>
      <c r="HW13" s="1" t="n">
        <v>4</v>
      </c>
      <c r="HX13" s="0" t="s">
        <v>101</v>
      </c>
    </row>
    <row r="14" customFormat="false" ht="12.75" hidden="false" customHeight="false" outlineLevel="0" collapsed="false">
      <c r="DG14" s="1" t="n">
        <v>4</v>
      </c>
      <c r="DH14" s="0" t="s">
        <v>82</v>
      </c>
      <c r="DI14" s="0" t="s">
        <v>102</v>
      </c>
      <c r="DJ14" s="0" t="s">
        <v>103</v>
      </c>
      <c r="DK14" s="0" t="s">
        <v>15</v>
      </c>
      <c r="DL14" s="0" t="s">
        <v>6</v>
      </c>
      <c r="DN14" s="0" t="s">
        <v>16</v>
      </c>
      <c r="DO14" s="0" t="s">
        <v>16</v>
      </c>
      <c r="HW14" s="1" t="n">
        <v>4</v>
      </c>
      <c r="HX14" s="0" t="s">
        <v>104</v>
      </c>
    </row>
    <row r="15" customFormat="false" ht="12.75" hidden="false" customHeight="false" outlineLevel="0" collapsed="false">
      <c r="DG15" s="1" t="n">
        <v>4</v>
      </c>
      <c r="DH15" s="0" t="s">
        <v>88</v>
      </c>
      <c r="DI15" s="0" t="s">
        <v>105</v>
      </c>
      <c r="DJ15" s="0" t="s">
        <v>106</v>
      </c>
      <c r="DK15" s="0" t="s">
        <v>15</v>
      </c>
      <c r="DL15" s="0" t="s">
        <v>6</v>
      </c>
      <c r="DN15" s="0" t="s">
        <v>16</v>
      </c>
      <c r="DO15" s="0" t="s">
        <v>16</v>
      </c>
      <c r="HW15" s="1" t="n">
        <v>4</v>
      </c>
      <c r="HX15" s="0" t="s">
        <v>107</v>
      </c>
    </row>
    <row r="16" customFormat="false" ht="12.75" hidden="false" customHeight="false" outlineLevel="0" collapsed="false">
      <c r="DG16" s="1" t="n">
        <v>4</v>
      </c>
      <c r="DH16" s="0" t="s">
        <v>88</v>
      </c>
      <c r="DI16" s="0" t="s">
        <v>108</v>
      </c>
      <c r="DJ16" s="0" t="s">
        <v>109</v>
      </c>
      <c r="DK16" s="0" t="s">
        <v>15</v>
      </c>
      <c r="DL16" s="0" t="s">
        <v>6</v>
      </c>
      <c r="DN16" s="0" t="s">
        <v>16</v>
      </c>
      <c r="DO16" s="0" t="s">
        <v>16</v>
      </c>
      <c r="HW16" s="1" t="n">
        <v>4</v>
      </c>
      <c r="HX16" s="0" t="s">
        <v>110</v>
      </c>
    </row>
    <row r="17" customFormat="false" ht="12.75" hidden="false" customHeight="false" outlineLevel="0" collapsed="false">
      <c r="DG17" s="1" t="n">
        <v>4</v>
      </c>
      <c r="DH17" s="0" t="s">
        <v>72</v>
      </c>
      <c r="DI17" s="0" t="s">
        <v>111</v>
      </c>
      <c r="DJ17" s="0" t="s">
        <v>112</v>
      </c>
      <c r="DK17" s="0" t="s">
        <v>7</v>
      </c>
      <c r="DL17" s="0" t="s">
        <v>6</v>
      </c>
      <c r="DN17" s="0" t="s">
        <v>16</v>
      </c>
      <c r="DO17" s="0" t="s">
        <v>16</v>
      </c>
      <c r="HW17" s="1" t="n">
        <v>4</v>
      </c>
      <c r="HX17" s="0" t="s">
        <v>113</v>
      </c>
    </row>
    <row r="18" customFormat="false" ht="12.75" hidden="false" customHeight="false" outlineLevel="0" collapsed="false">
      <c r="HW18" s="1" t="n">
        <v>4</v>
      </c>
      <c r="HX18" s="0" t="s">
        <v>114</v>
      </c>
    </row>
    <row r="19" customFormat="false" ht="12.75" hidden="false" customHeight="false" outlineLevel="0" collapsed="false">
      <c r="HW19" s="1" t="n">
        <v>4</v>
      </c>
      <c r="HX19" s="0" t="s">
        <v>115</v>
      </c>
    </row>
    <row r="20" customFormat="false" ht="12.75" hidden="false" customHeight="false" outlineLevel="0" collapsed="false">
      <c r="HW20" s="1" t="n">
        <v>4</v>
      </c>
      <c r="HX20" s="0" t="s">
        <v>116</v>
      </c>
      <c r="HY20" s="0" t="s">
        <v>17</v>
      </c>
    </row>
    <row r="21" customFormat="false" ht="12.75" hidden="false" customHeight="false" outlineLevel="0" collapsed="false">
      <c r="HW21" s="1" t="n">
        <v>4</v>
      </c>
      <c r="HX21" s="0" t="s">
        <v>117</v>
      </c>
      <c r="HY21" s="0" t="s">
        <v>16</v>
      </c>
    </row>
    <row r="22" customFormat="false" ht="12.75" hidden="false" customHeight="false" outlineLevel="0" collapsed="false">
      <c r="HW22" s="1" t="n">
        <v>4</v>
      </c>
      <c r="HX22" s="0" t="s">
        <v>118</v>
      </c>
      <c r="HY22" s="0" t="s">
        <v>9</v>
      </c>
    </row>
    <row r="23" customFormat="false" ht="12.75" hidden="false" customHeight="false" outlineLevel="0" collapsed="false">
      <c r="HW23" s="1" t="n">
        <v>4</v>
      </c>
      <c r="HX23" s="0" t="s">
        <v>119</v>
      </c>
    </row>
    <row r="24" customFormat="false" ht="12.75" hidden="false" customHeight="false" outlineLevel="0" collapsed="false">
      <c r="HW24" s="1" t="n">
        <v>4</v>
      </c>
      <c r="HX24" s="0" t="s">
        <v>120</v>
      </c>
    </row>
    <row r="25" customFormat="false" ht="12.75" hidden="false" customHeight="false" outlineLevel="0" collapsed="false">
      <c r="HW25" s="1" t="n">
        <v>4</v>
      </c>
      <c r="HX25" s="0" t="s">
        <v>121</v>
      </c>
    </row>
    <row r="26" customFormat="false" ht="12.75" hidden="false" customHeight="false" outlineLevel="0" collapsed="false">
      <c r="HW26" s="1" t="n">
        <v>4</v>
      </c>
      <c r="HX26" s="0" t="s">
        <v>122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23</v>
      </c>
      <c r="HY27" s="0" t="s">
        <v>38</v>
      </c>
    </row>
    <row r="28" customFormat="false" ht="12.75" hidden="false" customHeight="false" outlineLevel="0" collapsed="false">
      <c r="HW28" s="1" t="n">
        <v>4</v>
      </c>
      <c r="HX28" s="0" t="s">
        <v>124</v>
      </c>
    </row>
    <row r="29" customFormat="false" ht="12.75" hidden="false" customHeight="false" outlineLevel="0" collapsed="false">
      <c r="HW29" s="1" t="n">
        <v>4</v>
      </c>
      <c r="HX29" s="0" t="s">
        <v>125</v>
      </c>
    </row>
    <row r="30" customFormat="false" ht="12.75" hidden="false" customHeight="false" outlineLevel="0" collapsed="false">
      <c r="HW30" s="1" t="n">
        <v>4</v>
      </c>
      <c r="HX30" s="0" t="s">
        <v>126</v>
      </c>
      <c r="HY30" s="0" t="s">
        <v>16</v>
      </c>
    </row>
    <row r="31" customFormat="false" ht="12.75" hidden="false" customHeight="false" outlineLevel="0" collapsed="false">
      <c r="HW31" s="1" t="n">
        <v>4</v>
      </c>
      <c r="HX31" s="0" t="s">
        <v>127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8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29</v>
      </c>
      <c r="HY33" s="0" t="s">
        <v>9</v>
      </c>
    </row>
    <row r="1001" customFormat="false" ht="25.5" hidden="false" customHeight="false" outlineLevel="0" collapsed="false">
      <c r="IR1001" s="4" t="s">
        <v>130</v>
      </c>
    </row>
    <row r="1002" customFormat="false" ht="38.25" hidden="false" customHeight="false" outlineLevel="0" collapsed="false">
      <c r="IR1002" s="4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7.7"/>
    <col collapsed="false" customWidth="true" hidden="false" outlineLevel="0" max="6" min="3" style="5" width="9.7"/>
    <col collapsed="false" customWidth="true" hidden="false" outlineLevel="0" max="7" min="7" style="5" width="5.99"/>
    <col collapsed="false" customWidth="true" hidden="false" outlineLevel="0" max="8" min="8" style="5" width="7.7"/>
    <col collapsed="false" customWidth="true" hidden="false" outlineLevel="0" max="10" min="9" style="5" width="9.7"/>
    <col collapsed="false" customWidth="false" hidden="false" outlineLevel="0" max="257" min="11" style="5" width="9.14"/>
  </cols>
  <sheetData>
    <row r="1" customFormat="false" ht="24" hidden="false" customHeight="true" outlineLevel="0" collapsed="false">
      <c r="A1" s="6" t="s">
        <v>1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" hidden="false" customHeight="true" outlineLevel="0" collapsed="false">
      <c r="A2" s="7" t="s">
        <v>13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30" hidden="false" customHeight="true" outlineLevel="0" collapsed="false">
      <c r="A3" s="9" t="s">
        <v>134</v>
      </c>
      <c r="B3" s="9" t="s">
        <v>106</v>
      </c>
      <c r="C3" s="9" t="s">
        <v>135</v>
      </c>
      <c r="D3" s="9"/>
      <c r="E3" s="9" t="s">
        <v>136</v>
      </c>
      <c r="F3" s="9"/>
      <c r="G3" s="9" t="s">
        <v>134</v>
      </c>
      <c r="H3" s="9" t="s">
        <v>106</v>
      </c>
      <c r="I3" s="9" t="s">
        <v>135</v>
      </c>
      <c r="J3" s="9"/>
      <c r="K3" s="9" t="s">
        <v>136</v>
      </c>
      <c r="L3" s="9"/>
    </row>
    <row r="4" customFormat="false" ht="19.5" hidden="false" customHeight="true" outlineLevel="0" collapsed="false">
      <c r="A4" s="9"/>
      <c r="B4" s="9"/>
      <c r="C4" s="9" t="s">
        <v>137</v>
      </c>
      <c r="D4" s="9" t="s">
        <v>138</v>
      </c>
      <c r="E4" s="9" t="s">
        <v>137</v>
      </c>
      <c r="F4" s="9" t="s">
        <v>138</v>
      </c>
      <c r="G4" s="9"/>
      <c r="H4" s="9"/>
      <c r="I4" s="9" t="s">
        <v>137</v>
      </c>
      <c r="J4" s="9" t="s">
        <v>138</v>
      </c>
      <c r="K4" s="9" t="s">
        <v>137</v>
      </c>
      <c r="L4" s="10" t="s">
        <v>138</v>
      </c>
    </row>
    <row r="5" customFormat="false" ht="12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  <c r="L5" s="11"/>
    </row>
    <row r="6" customFormat="false" ht="12" hidden="false" customHeight="tru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/>
      <c r="K6" s="13"/>
      <c r="L6" s="13"/>
    </row>
    <row r="7" customFormat="false" ht="12" hidden="false" customHeight="true" outlineLevel="0" collapsed="false">
      <c r="A7" s="13"/>
      <c r="B7" s="13"/>
      <c r="C7" s="13"/>
      <c r="D7" s="13"/>
      <c r="E7" s="13"/>
      <c r="F7" s="14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"/>
      <c r="B8" s="1"/>
      <c r="C8" s="1"/>
      <c r="D8" s="1"/>
      <c r="E8" s="1"/>
      <c r="F8" s="15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6" t="s">
        <v>139</v>
      </c>
      <c r="B9" s="16"/>
      <c r="C9" s="16"/>
      <c r="D9" s="16"/>
      <c r="E9" s="16"/>
      <c r="F9" s="16"/>
      <c r="G9" s="17" t="s">
        <v>140</v>
      </c>
      <c r="H9" s="18" t="s">
        <v>141</v>
      </c>
      <c r="I9" s="19" t="s">
        <v>142</v>
      </c>
      <c r="J9" s="19" t="s">
        <v>142</v>
      </c>
      <c r="K9" s="20" t="n">
        <v>0.002518</v>
      </c>
      <c r="L9" s="20" t="n">
        <v>0.105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5"/>
      <c r="G10" s="17" t="s">
        <v>143</v>
      </c>
      <c r="H10" s="18" t="s">
        <v>141</v>
      </c>
      <c r="I10" s="19" t="s">
        <v>142</v>
      </c>
      <c r="J10" s="19" t="s">
        <v>142</v>
      </c>
      <c r="K10" s="20" t="n">
        <v>0.1</v>
      </c>
      <c r="L10" s="20" t="n">
        <v>1.527</v>
      </c>
    </row>
    <row r="11" customFormat="false" ht="12.75" hidden="false" customHeight="false" outlineLevel="0" collapsed="false">
      <c r="A11" s="21" t="s">
        <v>144</v>
      </c>
      <c r="B11" s="21"/>
      <c r="C11" s="21"/>
      <c r="D11" s="21"/>
      <c r="E11" s="21"/>
      <c r="F11" s="2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5"/>
      <c r="G12" s="22" t="s">
        <v>145</v>
      </c>
      <c r="H12" s="22"/>
      <c r="I12" s="22"/>
      <c r="J12" s="22"/>
      <c r="K12" s="22"/>
      <c r="L12" s="22"/>
    </row>
    <row r="13" customFormat="false" ht="12.75" hidden="false" customHeight="false" outlineLevel="0" collapsed="false">
      <c r="A13" s="23" t="s">
        <v>146</v>
      </c>
      <c r="B13" s="23"/>
      <c r="C13" s="19" t="s">
        <v>142</v>
      </c>
      <c r="D13" s="24" t="s">
        <v>142</v>
      </c>
      <c r="E13" s="19" t="s">
        <v>142</v>
      </c>
      <c r="F13" s="25" t="n">
        <v>107.453</v>
      </c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5"/>
      <c r="G14" s="26" t="s">
        <v>147</v>
      </c>
      <c r="H14" s="26"/>
      <c r="I14" s="26"/>
      <c r="J14" s="26"/>
      <c r="K14" s="26"/>
      <c r="L14" s="26"/>
    </row>
    <row r="15" customFormat="false" ht="12.75" hidden="false" customHeight="false" outlineLevel="0" collapsed="false">
      <c r="A15" s="17" t="s">
        <v>148</v>
      </c>
      <c r="B15" s="18" t="s">
        <v>141</v>
      </c>
      <c r="C15" s="19" t="s">
        <v>142</v>
      </c>
      <c r="D15" s="19" t="s">
        <v>142</v>
      </c>
      <c r="E15" s="20" t="n">
        <v>0.037</v>
      </c>
      <c r="F15" s="27" t="n">
        <v>2.919</v>
      </c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7" t="s">
        <v>149</v>
      </c>
      <c r="B16" s="18" t="s">
        <v>141</v>
      </c>
      <c r="C16" s="19" t="s">
        <v>142</v>
      </c>
      <c r="D16" s="19" t="s">
        <v>142</v>
      </c>
      <c r="E16" s="20" t="n">
        <v>0.28</v>
      </c>
      <c r="F16" s="27" t="n">
        <v>104.534</v>
      </c>
      <c r="G16" s="23" t="s">
        <v>146</v>
      </c>
      <c r="H16" s="23"/>
      <c r="I16" s="19" t="s">
        <v>142</v>
      </c>
      <c r="J16" s="28" t="n">
        <v>10298.135</v>
      </c>
      <c r="K16" s="19" t="s">
        <v>142</v>
      </c>
      <c r="L16" s="28" t="n">
        <v>3598.485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5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5"/>
      <c r="G18" s="17" t="s">
        <v>150</v>
      </c>
      <c r="H18" s="18" t="s">
        <v>141</v>
      </c>
      <c r="I18" s="20" t="n">
        <v>6999.87</v>
      </c>
      <c r="J18" s="20" t="n">
        <v>1821.285</v>
      </c>
      <c r="K18" s="20" t="n">
        <v>9850.8</v>
      </c>
      <c r="L18" s="20" t="n">
        <v>1303.222</v>
      </c>
    </row>
    <row r="19" customFormat="false" ht="12.75" hidden="false" customHeight="false" outlineLevel="0" collapsed="false">
      <c r="A19" s="16" t="s">
        <v>151</v>
      </c>
      <c r="B19" s="16"/>
      <c r="C19" s="16"/>
      <c r="D19" s="16"/>
      <c r="E19" s="16"/>
      <c r="F19" s="16"/>
      <c r="G19" s="17" t="s">
        <v>152</v>
      </c>
      <c r="H19" s="18" t="s">
        <v>141</v>
      </c>
      <c r="I19" s="20" t="n">
        <v>1326</v>
      </c>
      <c r="J19" s="20" t="n">
        <v>297.39</v>
      </c>
      <c r="K19" s="20" t="n">
        <v>64</v>
      </c>
      <c r="L19" s="20" t="n">
        <v>6.08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5"/>
      <c r="G20" s="17" t="s">
        <v>153</v>
      </c>
      <c r="H20" s="18" t="s">
        <v>141</v>
      </c>
      <c r="I20" s="20" t="n">
        <v>20898.93</v>
      </c>
      <c r="J20" s="20" t="n">
        <v>7753.283</v>
      </c>
      <c r="K20" s="20" t="n">
        <v>9933.2</v>
      </c>
      <c r="L20" s="20" t="n">
        <v>1889.111</v>
      </c>
    </row>
    <row r="21" customFormat="false" ht="12.75" hidden="false" customHeight="false" outlineLevel="0" collapsed="false">
      <c r="A21" s="21" t="s">
        <v>144</v>
      </c>
      <c r="B21" s="21"/>
      <c r="C21" s="21"/>
      <c r="D21" s="21"/>
      <c r="E21" s="21"/>
      <c r="F21" s="21"/>
      <c r="G21" s="17" t="s">
        <v>154</v>
      </c>
      <c r="H21" s="18" t="s">
        <v>141</v>
      </c>
      <c r="I21" s="20" t="n">
        <v>564</v>
      </c>
      <c r="J21" s="20" t="n">
        <v>340.932</v>
      </c>
      <c r="K21" s="19" t="s">
        <v>142</v>
      </c>
      <c r="L21" s="19" t="s">
        <v>142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5"/>
      <c r="G22" s="17" t="s">
        <v>155</v>
      </c>
      <c r="H22" s="18" t="s">
        <v>141</v>
      </c>
      <c r="I22" s="20" t="n">
        <v>35.7</v>
      </c>
      <c r="J22" s="20" t="n">
        <v>3.619</v>
      </c>
      <c r="K22" s="19" t="s">
        <v>142</v>
      </c>
      <c r="L22" s="19" t="s">
        <v>142</v>
      </c>
    </row>
    <row r="23" customFormat="false" ht="12.75" hidden="false" customHeight="false" outlineLevel="0" collapsed="false">
      <c r="A23" s="23" t="s">
        <v>146</v>
      </c>
      <c r="B23" s="23"/>
      <c r="C23" s="19" t="s">
        <v>142</v>
      </c>
      <c r="D23" s="28" t="n">
        <v>25.102</v>
      </c>
      <c r="E23" s="19" t="s">
        <v>142</v>
      </c>
      <c r="F23" s="25" t="n">
        <v>42.26029</v>
      </c>
      <c r="G23" s="17" t="s">
        <v>156</v>
      </c>
      <c r="H23" s="18" t="s">
        <v>141</v>
      </c>
      <c r="I23" s="20" t="n">
        <v>335</v>
      </c>
      <c r="J23" s="20" t="n">
        <v>27.417</v>
      </c>
      <c r="K23" s="20" t="n">
        <v>60</v>
      </c>
      <c r="L23" s="20" t="n">
        <v>6.91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5"/>
      <c r="G24" s="17" t="s">
        <v>157</v>
      </c>
      <c r="H24" s="18" t="s">
        <v>141</v>
      </c>
      <c r="I24" s="20" t="n">
        <v>12.3</v>
      </c>
      <c r="J24" s="20" t="n">
        <v>1.392</v>
      </c>
      <c r="K24" s="20" t="n">
        <v>4.4</v>
      </c>
      <c r="L24" s="20" t="n">
        <v>0.77</v>
      </c>
    </row>
    <row r="25" customFormat="false" ht="12.75" hidden="false" customHeight="false" outlineLevel="0" collapsed="false">
      <c r="A25" s="17" t="s">
        <v>158</v>
      </c>
      <c r="B25" s="18" t="s">
        <v>141</v>
      </c>
      <c r="C25" s="19" t="s">
        <v>142</v>
      </c>
      <c r="D25" s="19" t="s">
        <v>142</v>
      </c>
      <c r="E25" s="20" t="n">
        <v>0.31</v>
      </c>
      <c r="F25" s="27" t="n">
        <v>0.108</v>
      </c>
      <c r="G25" s="17" t="s">
        <v>159</v>
      </c>
      <c r="H25" s="18" t="s">
        <v>141</v>
      </c>
      <c r="I25" s="20" t="n">
        <v>420</v>
      </c>
      <c r="J25" s="20" t="n">
        <v>31.5</v>
      </c>
      <c r="K25" s="19" t="s">
        <v>142</v>
      </c>
      <c r="L25" s="19" t="s">
        <v>142</v>
      </c>
    </row>
    <row r="26" customFormat="false" ht="12.75" hidden="false" customHeight="false" outlineLevel="0" collapsed="false">
      <c r="A26" s="17" t="s">
        <v>160</v>
      </c>
      <c r="B26" s="18" t="s">
        <v>141</v>
      </c>
      <c r="C26" s="19" t="s">
        <v>142</v>
      </c>
      <c r="D26" s="19" t="s">
        <v>142</v>
      </c>
      <c r="E26" s="20" t="n">
        <v>0.8</v>
      </c>
      <c r="F26" s="27" t="n">
        <v>0.286</v>
      </c>
      <c r="G26" s="17" t="s">
        <v>161</v>
      </c>
      <c r="H26" s="18" t="s">
        <v>141</v>
      </c>
      <c r="I26" s="19" t="s">
        <v>142</v>
      </c>
      <c r="J26" s="19" t="s">
        <v>142</v>
      </c>
      <c r="K26" s="20" t="n">
        <v>3.2</v>
      </c>
      <c r="L26" s="20" t="n">
        <v>0.193</v>
      </c>
    </row>
    <row r="27" customFormat="false" ht="12.75" hidden="false" customHeight="false" outlineLevel="0" collapsed="false">
      <c r="A27" s="17" t="s">
        <v>162</v>
      </c>
      <c r="B27" s="18" t="s">
        <v>141</v>
      </c>
      <c r="C27" s="20" t="n">
        <v>3.33</v>
      </c>
      <c r="D27" s="20" t="n">
        <v>1.053</v>
      </c>
      <c r="E27" s="20" t="n">
        <v>10.594</v>
      </c>
      <c r="F27" s="27" t="n">
        <v>3.632</v>
      </c>
      <c r="G27" s="17" t="s">
        <v>163</v>
      </c>
      <c r="H27" s="18" t="s">
        <v>141</v>
      </c>
      <c r="I27" s="19" t="s">
        <v>142</v>
      </c>
      <c r="J27" s="19" t="s">
        <v>142</v>
      </c>
      <c r="K27" s="20" t="n">
        <v>6.5</v>
      </c>
      <c r="L27" s="20" t="n">
        <v>1.772</v>
      </c>
    </row>
    <row r="28" customFormat="false" ht="12.75" hidden="false" customHeight="false" outlineLevel="0" collapsed="false">
      <c r="A28" s="17" t="s">
        <v>164</v>
      </c>
      <c r="B28" s="18" t="s">
        <v>141</v>
      </c>
      <c r="C28" s="19" t="s">
        <v>142</v>
      </c>
      <c r="D28" s="19" t="s">
        <v>142</v>
      </c>
      <c r="E28" s="20" t="n">
        <v>0.275</v>
      </c>
      <c r="F28" s="27" t="n">
        <v>0.079</v>
      </c>
      <c r="G28" s="17" t="s">
        <v>165</v>
      </c>
      <c r="H28" s="18" t="s">
        <v>141</v>
      </c>
      <c r="I28" s="20" t="n">
        <v>5</v>
      </c>
      <c r="J28" s="20" t="n">
        <v>0.566</v>
      </c>
      <c r="K28" s="19" t="s">
        <v>142</v>
      </c>
      <c r="L28" s="19" t="s">
        <v>142</v>
      </c>
    </row>
    <row r="29" customFormat="false" ht="12.75" hidden="false" customHeight="false" outlineLevel="0" collapsed="false">
      <c r="A29" s="17" t="s">
        <v>166</v>
      </c>
      <c r="B29" s="18" t="s">
        <v>141</v>
      </c>
      <c r="C29" s="19" t="s">
        <v>142</v>
      </c>
      <c r="D29" s="19" t="s">
        <v>142</v>
      </c>
      <c r="E29" s="20" t="n">
        <v>0.02</v>
      </c>
      <c r="F29" s="27" t="n">
        <v>0.008</v>
      </c>
      <c r="G29" s="17" t="s">
        <v>167</v>
      </c>
      <c r="H29" s="18" t="s">
        <v>141</v>
      </c>
      <c r="I29" s="19" t="s">
        <v>142</v>
      </c>
      <c r="J29" s="19" t="s">
        <v>142</v>
      </c>
      <c r="K29" s="20" t="n">
        <v>4.1</v>
      </c>
      <c r="L29" s="20" t="n">
        <v>1.224</v>
      </c>
    </row>
    <row r="30" customFormat="false" ht="12.75" hidden="false" customHeight="false" outlineLevel="0" collapsed="false">
      <c r="A30" s="17" t="s">
        <v>168</v>
      </c>
      <c r="B30" s="18" t="s">
        <v>141</v>
      </c>
      <c r="C30" s="19" t="s">
        <v>142</v>
      </c>
      <c r="D30" s="19" t="s">
        <v>142</v>
      </c>
      <c r="E30" s="20" t="n">
        <v>1.41</v>
      </c>
      <c r="F30" s="27" t="n">
        <v>0.468</v>
      </c>
      <c r="G30" s="17" t="s">
        <v>169</v>
      </c>
      <c r="H30" s="18" t="s">
        <v>141</v>
      </c>
      <c r="I30" s="19" t="s">
        <v>142</v>
      </c>
      <c r="J30" s="19" t="s">
        <v>142</v>
      </c>
      <c r="K30" s="20" t="n">
        <v>42.6</v>
      </c>
      <c r="L30" s="20" t="n">
        <v>4.808</v>
      </c>
    </row>
    <row r="31" customFormat="false" ht="12.75" hidden="false" customHeight="false" outlineLevel="0" collapsed="false">
      <c r="A31" s="17" t="s">
        <v>170</v>
      </c>
      <c r="B31" s="18" t="s">
        <v>141</v>
      </c>
      <c r="C31" s="20" t="n">
        <v>3.328</v>
      </c>
      <c r="D31" s="20" t="n">
        <v>22.097</v>
      </c>
      <c r="E31" s="20" t="n">
        <v>7.415</v>
      </c>
      <c r="F31" s="27" t="n">
        <v>37.561</v>
      </c>
      <c r="G31" s="17" t="s">
        <v>171</v>
      </c>
      <c r="H31" s="18" t="s">
        <v>172</v>
      </c>
      <c r="I31" s="19" t="s">
        <v>142</v>
      </c>
      <c r="J31" s="19" t="s">
        <v>142</v>
      </c>
      <c r="K31" s="20" t="n">
        <v>15</v>
      </c>
      <c r="L31" s="20" t="n">
        <v>0.744</v>
      </c>
    </row>
    <row r="32" customFormat="false" ht="12.75" hidden="false" customHeight="false" outlineLevel="0" collapsed="false">
      <c r="A32" s="17" t="s">
        <v>173</v>
      </c>
      <c r="B32" s="18" t="s">
        <v>141</v>
      </c>
      <c r="C32" s="19" t="s">
        <v>142</v>
      </c>
      <c r="D32" s="19" t="s">
        <v>142</v>
      </c>
      <c r="E32" s="20" t="n">
        <v>0.23</v>
      </c>
      <c r="F32" s="27" t="n">
        <v>0.093</v>
      </c>
      <c r="G32" s="17" t="s">
        <v>174</v>
      </c>
      <c r="H32" s="18" t="s">
        <v>172</v>
      </c>
      <c r="I32" s="20" t="n">
        <v>1</v>
      </c>
      <c r="J32" s="20" t="n">
        <v>3.415</v>
      </c>
      <c r="K32" s="19" t="s">
        <v>142</v>
      </c>
      <c r="L32" s="19" t="s">
        <v>142</v>
      </c>
    </row>
    <row r="33" customFormat="false" ht="12.75" hidden="false" customHeight="false" outlineLevel="0" collapsed="false">
      <c r="A33" s="17" t="s">
        <v>175</v>
      </c>
      <c r="B33" s="18" t="s">
        <v>172</v>
      </c>
      <c r="C33" s="20" t="n">
        <v>20</v>
      </c>
      <c r="D33" s="20" t="n">
        <v>0.99</v>
      </c>
      <c r="E33" s="19" t="s">
        <v>142</v>
      </c>
      <c r="F33" s="29" t="s">
        <v>142</v>
      </c>
      <c r="G33" s="17" t="s">
        <v>176</v>
      </c>
      <c r="H33" s="18" t="s">
        <v>172</v>
      </c>
      <c r="I33" s="20" t="n">
        <v>3</v>
      </c>
      <c r="J33" s="20" t="n">
        <v>9.388</v>
      </c>
      <c r="K33" s="20" t="n">
        <v>13</v>
      </c>
      <c r="L33" s="20" t="n">
        <v>366.642</v>
      </c>
    </row>
    <row r="34" customFormat="false" ht="12.75" hidden="false" customHeight="false" outlineLevel="0" collapsed="false">
      <c r="A34" s="17" t="s">
        <v>177</v>
      </c>
      <c r="B34" s="18" t="s">
        <v>172</v>
      </c>
      <c r="C34" s="20" t="n">
        <v>20</v>
      </c>
      <c r="D34" s="20" t="n">
        <v>0.962</v>
      </c>
      <c r="E34" s="19" t="s">
        <v>142</v>
      </c>
      <c r="F34" s="29" t="s">
        <v>142</v>
      </c>
      <c r="G34" s="17" t="s">
        <v>178</v>
      </c>
      <c r="H34" s="18" t="s">
        <v>141</v>
      </c>
      <c r="I34" s="20" t="n">
        <v>56.2</v>
      </c>
      <c r="J34" s="20" t="n">
        <v>6.362</v>
      </c>
      <c r="K34" s="20" t="n">
        <v>117</v>
      </c>
      <c r="L34" s="20" t="n">
        <v>16.325</v>
      </c>
    </row>
    <row r="35" customFormat="false" ht="12.75" hidden="false" customHeight="false" outlineLevel="0" collapsed="false">
      <c r="A35" s="17" t="s">
        <v>179</v>
      </c>
      <c r="B35" s="18" t="s">
        <v>141</v>
      </c>
      <c r="C35" s="19" t="s">
        <v>142</v>
      </c>
      <c r="D35" s="19" t="s">
        <v>142</v>
      </c>
      <c r="E35" s="20" t="n">
        <v>0.0008</v>
      </c>
      <c r="F35" s="27" t="n">
        <v>0.00029</v>
      </c>
      <c r="G35" s="17" t="s">
        <v>180</v>
      </c>
      <c r="H35" s="18" t="s">
        <v>141</v>
      </c>
      <c r="I35" s="20" t="n">
        <v>12.7</v>
      </c>
      <c r="J35" s="20" t="n">
        <v>1.586</v>
      </c>
      <c r="K35" s="20" t="n">
        <v>6.2</v>
      </c>
      <c r="L35" s="20" t="n">
        <v>0.676</v>
      </c>
    </row>
    <row r="36" customFormat="false" ht="12.75" hidden="false" customHeight="false" outlineLevel="0" collapsed="false">
      <c r="A36" s="17" t="s">
        <v>181</v>
      </c>
      <c r="B36" s="18" t="s">
        <v>141</v>
      </c>
      <c r="C36" s="19" t="s">
        <v>142</v>
      </c>
      <c r="D36" s="19" t="s">
        <v>142</v>
      </c>
      <c r="E36" s="20" t="n">
        <v>0.057</v>
      </c>
      <c r="F36" s="27" t="n">
        <v>0.025</v>
      </c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5"/>
      <c r="G37" s="22" t="s">
        <v>182</v>
      </c>
      <c r="H37" s="22"/>
      <c r="I37" s="22"/>
      <c r="J37" s="22"/>
      <c r="K37" s="22"/>
      <c r="L37" s="22"/>
    </row>
    <row r="38" customFormat="false" ht="12.75" hidden="false" customHeight="false" outlineLevel="0" collapsed="false">
      <c r="A38" s="16" t="s">
        <v>183</v>
      </c>
      <c r="B38" s="16"/>
      <c r="C38" s="16"/>
      <c r="D38" s="16"/>
      <c r="E38" s="16"/>
      <c r="F38" s="16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5"/>
      <c r="G39" s="26" t="s">
        <v>147</v>
      </c>
      <c r="H39" s="26"/>
      <c r="I39" s="26"/>
      <c r="J39" s="26"/>
      <c r="K39" s="26"/>
      <c r="L39" s="26"/>
    </row>
    <row r="40" customFormat="false" ht="12.75" hidden="false" customHeight="false" outlineLevel="0" collapsed="false">
      <c r="A40" s="21" t="s">
        <v>147</v>
      </c>
      <c r="B40" s="21"/>
      <c r="C40" s="21"/>
      <c r="D40" s="21"/>
      <c r="E40" s="21"/>
      <c r="F40" s="2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5"/>
      <c r="G41" s="23" t="s">
        <v>146</v>
      </c>
      <c r="H41" s="23"/>
      <c r="I41" s="19" t="s">
        <v>142</v>
      </c>
      <c r="J41" s="28" t="n">
        <v>566.584</v>
      </c>
      <c r="K41" s="19" t="s">
        <v>142</v>
      </c>
      <c r="L41" s="28" t="n">
        <v>350.338</v>
      </c>
    </row>
    <row r="42" customFormat="false" ht="12.75" hidden="false" customHeight="false" outlineLevel="0" collapsed="false">
      <c r="A42" s="23" t="s">
        <v>146</v>
      </c>
      <c r="B42" s="23"/>
      <c r="C42" s="19" t="s">
        <v>142</v>
      </c>
      <c r="D42" s="24" t="s">
        <v>142</v>
      </c>
      <c r="E42" s="19" t="s">
        <v>142</v>
      </c>
      <c r="F42" s="25" t="n">
        <v>1632.843</v>
      </c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5"/>
      <c r="G43" s="17" t="s">
        <v>167</v>
      </c>
      <c r="H43" s="18" t="s">
        <v>141</v>
      </c>
      <c r="I43" s="20" t="n">
        <v>152.986</v>
      </c>
      <c r="J43" s="20" t="n">
        <v>555.346</v>
      </c>
      <c r="K43" s="20" t="n">
        <v>111.23</v>
      </c>
      <c r="L43" s="20" t="n">
        <v>323.345</v>
      </c>
    </row>
    <row r="44" customFormat="false" ht="12.75" hidden="false" customHeight="false" outlineLevel="0" collapsed="false">
      <c r="A44" s="17" t="s">
        <v>150</v>
      </c>
      <c r="B44" s="18" t="s">
        <v>141</v>
      </c>
      <c r="C44" s="19" t="s">
        <v>142</v>
      </c>
      <c r="D44" s="19" t="s">
        <v>142</v>
      </c>
      <c r="E44" s="20" t="n">
        <v>11269.8</v>
      </c>
      <c r="F44" s="27" t="n">
        <v>1570.376</v>
      </c>
      <c r="G44" s="17" t="s">
        <v>169</v>
      </c>
      <c r="H44" s="18" t="s">
        <v>141</v>
      </c>
      <c r="I44" s="20" t="n">
        <v>2.256</v>
      </c>
      <c r="J44" s="20" t="n">
        <v>11.238</v>
      </c>
      <c r="K44" s="20" t="n">
        <v>7.896</v>
      </c>
      <c r="L44" s="20" t="n">
        <v>26.993</v>
      </c>
    </row>
    <row r="45" customFormat="false" ht="12.75" hidden="false" customHeight="false" outlineLevel="0" collapsed="false">
      <c r="A45" s="17" t="s">
        <v>152</v>
      </c>
      <c r="B45" s="18" t="s">
        <v>141</v>
      </c>
      <c r="C45" s="19" t="s">
        <v>142</v>
      </c>
      <c r="D45" s="19" t="s">
        <v>142</v>
      </c>
      <c r="E45" s="20" t="n">
        <v>480</v>
      </c>
      <c r="F45" s="27" t="n">
        <v>43.2</v>
      </c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7" t="s">
        <v>153</v>
      </c>
      <c r="B46" s="18" t="s">
        <v>141</v>
      </c>
      <c r="C46" s="19" t="s">
        <v>142</v>
      </c>
      <c r="D46" s="19" t="s">
        <v>142</v>
      </c>
      <c r="E46" s="20" t="n">
        <v>9.5</v>
      </c>
      <c r="F46" s="27" t="n">
        <v>1.672</v>
      </c>
      <c r="G46" s="22" t="s">
        <v>182</v>
      </c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17" t="s">
        <v>184</v>
      </c>
      <c r="B47" s="18" t="s">
        <v>172</v>
      </c>
      <c r="C47" s="19" t="s">
        <v>142</v>
      </c>
      <c r="D47" s="19" t="s">
        <v>142</v>
      </c>
      <c r="E47" s="20" t="n">
        <v>1</v>
      </c>
      <c r="F47" s="27" t="n">
        <v>4.06</v>
      </c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7" t="s">
        <v>176</v>
      </c>
      <c r="B48" s="18" t="s">
        <v>172</v>
      </c>
      <c r="C48" s="19" t="s">
        <v>142</v>
      </c>
      <c r="D48" s="19" t="s">
        <v>142</v>
      </c>
      <c r="E48" s="20" t="n">
        <v>1</v>
      </c>
      <c r="F48" s="27" t="n">
        <v>13.535</v>
      </c>
      <c r="G48" s="26" t="s">
        <v>144</v>
      </c>
      <c r="H48" s="26"/>
      <c r="I48" s="26"/>
      <c r="J48" s="26"/>
      <c r="K48" s="26"/>
      <c r="L48" s="26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5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6" t="s">
        <v>183</v>
      </c>
      <c r="B50" s="16"/>
      <c r="C50" s="16"/>
      <c r="D50" s="16"/>
      <c r="E50" s="16"/>
      <c r="F50" s="16"/>
      <c r="G50" s="23" t="s">
        <v>146</v>
      </c>
      <c r="H50" s="23"/>
      <c r="I50" s="19" t="s">
        <v>142</v>
      </c>
      <c r="J50" s="28" t="n">
        <v>308.738</v>
      </c>
      <c r="K50" s="19" t="s">
        <v>142</v>
      </c>
      <c r="L50" s="28" t="n">
        <v>842.67682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5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21" t="s">
        <v>144</v>
      </c>
      <c r="B52" s="21"/>
      <c r="C52" s="21"/>
      <c r="D52" s="21"/>
      <c r="E52" s="21"/>
      <c r="F52" s="21"/>
      <c r="G52" s="17" t="s">
        <v>185</v>
      </c>
      <c r="H52" s="18" t="s">
        <v>141</v>
      </c>
      <c r="I52" s="20" t="n">
        <v>5</v>
      </c>
      <c r="J52" s="20" t="n">
        <v>18.727</v>
      </c>
      <c r="K52" s="19" t="s">
        <v>142</v>
      </c>
      <c r="L52" s="19" t="s">
        <v>142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5"/>
      <c r="G53" s="17" t="s">
        <v>166</v>
      </c>
      <c r="H53" s="18" t="s">
        <v>141</v>
      </c>
      <c r="I53" s="20" t="n">
        <v>20.49</v>
      </c>
      <c r="J53" s="20" t="n">
        <v>25.546</v>
      </c>
      <c r="K53" s="19" t="s">
        <v>142</v>
      </c>
      <c r="L53" s="19" t="s">
        <v>142</v>
      </c>
    </row>
    <row r="54" customFormat="false" ht="12.75" hidden="false" customHeight="false" outlineLevel="0" collapsed="false">
      <c r="A54" s="23" t="s">
        <v>146</v>
      </c>
      <c r="B54" s="23"/>
      <c r="C54" s="19" t="s">
        <v>142</v>
      </c>
      <c r="D54" s="24" t="s">
        <v>142</v>
      </c>
      <c r="E54" s="19" t="s">
        <v>142</v>
      </c>
      <c r="F54" s="25" t="n">
        <v>4.5</v>
      </c>
      <c r="G54" s="17" t="s">
        <v>186</v>
      </c>
      <c r="H54" s="18" t="s">
        <v>141</v>
      </c>
      <c r="I54" s="20" t="n">
        <v>10.972</v>
      </c>
      <c r="J54" s="20" t="n">
        <v>15.991</v>
      </c>
      <c r="K54" s="19" t="s">
        <v>142</v>
      </c>
      <c r="L54" s="19" t="s">
        <v>142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5"/>
      <c r="G55" s="17" t="s">
        <v>187</v>
      </c>
      <c r="H55" s="18" t="s">
        <v>141</v>
      </c>
      <c r="I55" s="19" t="s">
        <v>142</v>
      </c>
      <c r="J55" s="19" t="s">
        <v>142</v>
      </c>
      <c r="K55" s="20" t="n">
        <v>0.002</v>
      </c>
      <c r="L55" s="20" t="n">
        <v>0.061</v>
      </c>
    </row>
    <row r="56" customFormat="false" ht="12.75" hidden="false" customHeight="false" outlineLevel="0" collapsed="false">
      <c r="A56" s="17" t="s">
        <v>188</v>
      </c>
      <c r="B56" s="18" t="s">
        <v>141</v>
      </c>
      <c r="C56" s="19" t="s">
        <v>142</v>
      </c>
      <c r="D56" s="19" t="s">
        <v>142</v>
      </c>
      <c r="E56" s="20" t="n">
        <v>2.175</v>
      </c>
      <c r="F56" s="27" t="n">
        <v>4.5</v>
      </c>
      <c r="G56" s="17" t="s">
        <v>189</v>
      </c>
      <c r="H56" s="18" t="s">
        <v>141</v>
      </c>
      <c r="I56" s="20" t="n">
        <v>0.074</v>
      </c>
      <c r="J56" s="20" t="n">
        <v>1.429</v>
      </c>
      <c r="K56" s="20" t="n">
        <v>0.293</v>
      </c>
      <c r="L56" s="20" t="n">
        <v>0.802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5"/>
      <c r="G57" s="17" t="s">
        <v>190</v>
      </c>
      <c r="H57" s="18" t="s">
        <v>141</v>
      </c>
      <c r="I57" s="19" t="s">
        <v>142</v>
      </c>
      <c r="J57" s="19" t="s">
        <v>142</v>
      </c>
      <c r="K57" s="20" t="n">
        <v>0.03325</v>
      </c>
      <c r="L57" s="20" t="n">
        <v>0.10349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5"/>
      <c r="G58" s="17" t="s">
        <v>191</v>
      </c>
      <c r="H58" s="18" t="s">
        <v>141</v>
      </c>
      <c r="I58" s="19" t="s">
        <v>142</v>
      </c>
      <c r="J58" s="19" t="s">
        <v>142</v>
      </c>
      <c r="K58" s="20" t="n">
        <v>0.265</v>
      </c>
      <c r="L58" s="20" t="n">
        <v>0.809</v>
      </c>
    </row>
    <row r="59" customFormat="false" ht="12.75" hidden="false" customHeight="false" outlineLevel="0" collapsed="false">
      <c r="A59" s="16" t="s">
        <v>192</v>
      </c>
      <c r="B59" s="16"/>
      <c r="C59" s="16"/>
      <c r="D59" s="16"/>
      <c r="E59" s="16"/>
      <c r="F59" s="16"/>
      <c r="G59" s="17" t="s">
        <v>193</v>
      </c>
      <c r="H59" s="18" t="s">
        <v>141</v>
      </c>
      <c r="I59" s="20" t="n">
        <v>0.28</v>
      </c>
      <c r="J59" s="20" t="n">
        <v>1.301</v>
      </c>
      <c r="K59" s="20" t="n">
        <v>0.26288</v>
      </c>
      <c r="L59" s="20" t="n">
        <v>2.613</v>
      </c>
    </row>
    <row r="60" customFormat="false" ht="12.75" hidden="false" customHeight="false" outlineLevel="0" collapsed="false">
      <c r="A60" s="1"/>
      <c r="B60" s="1"/>
      <c r="C60" s="1"/>
      <c r="D60" s="1"/>
      <c r="E60" s="1"/>
      <c r="F60" s="15"/>
      <c r="G60" s="17" t="s">
        <v>194</v>
      </c>
      <c r="H60" s="18" t="s">
        <v>141</v>
      </c>
      <c r="I60" s="19" t="s">
        <v>142</v>
      </c>
      <c r="J60" s="19" t="s">
        <v>142</v>
      </c>
      <c r="K60" s="20" t="n">
        <v>0.15</v>
      </c>
      <c r="L60" s="20" t="n">
        <v>0.435</v>
      </c>
    </row>
    <row r="61" customFormat="false" ht="12.75" hidden="false" customHeight="false" outlineLevel="0" collapsed="false">
      <c r="A61" s="21" t="s">
        <v>144</v>
      </c>
      <c r="B61" s="21"/>
      <c r="C61" s="21"/>
      <c r="D61" s="21"/>
      <c r="E61" s="21"/>
      <c r="F61" s="21"/>
      <c r="G61" s="17" t="s">
        <v>195</v>
      </c>
      <c r="H61" s="18" t="s">
        <v>141</v>
      </c>
      <c r="I61" s="20" t="n">
        <v>0.0001</v>
      </c>
      <c r="J61" s="20" t="n">
        <v>0.008</v>
      </c>
      <c r="K61" s="20" t="n">
        <v>0.27643</v>
      </c>
      <c r="L61" s="20" t="n">
        <v>1.02833</v>
      </c>
    </row>
    <row r="62" customFormat="false" ht="12.75" hidden="false" customHeight="false" outlineLevel="0" collapsed="false">
      <c r="A62" s="1"/>
      <c r="B62" s="1"/>
      <c r="C62" s="1"/>
      <c r="D62" s="1"/>
      <c r="E62" s="1"/>
      <c r="F62" s="15"/>
      <c r="G62" s="17" t="s">
        <v>196</v>
      </c>
      <c r="H62" s="18" t="s">
        <v>197</v>
      </c>
      <c r="I62" s="20" t="n">
        <v>85.26</v>
      </c>
      <c r="J62" s="20" t="n">
        <v>15.013</v>
      </c>
      <c r="K62" s="20" t="n">
        <v>332.8</v>
      </c>
      <c r="L62" s="20" t="n">
        <v>55.91</v>
      </c>
    </row>
    <row r="63" customFormat="false" ht="12.75" hidden="false" customHeight="false" outlineLevel="0" collapsed="false">
      <c r="A63" s="23" t="s">
        <v>146</v>
      </c>
      <c r="B63" s="23"/>
      <c r="C63" s="19" t="s">
        <v>142</v>
      </c>
      <c r="D63" s="24" t="s">
        <v>142</v>
      </c>
      <c r="E63" s="19" t="s">
        <v>142</v>
      </c>
      <c r="F63" s="25" t="n">
        <v>1.632</v>
      </c>
      <c r="G63" s="17" t="s">
        <v>198</v>
      </c>
      <c r="H63" s="18" t="s">
        <v>141</v>
      </c>
      <c r="I63" s="19" t="s">
        <v>142</v>
      </c>
      <c r="J63" s="19" t="s">
        <v>142</v>
      </c>
      <c r="K63" s="20" t="n">
        <v>0.0235</v>
      </c>
      <c r="L63" s="20" t="n">
        <v>0.139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5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5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7" t="s">
        <v>199</v>
      </c>
      <c r="B66" s="18" t="s">
        <v>141</v>
      </c>
      <c r="C66" s="19" t="s">
        <v>142</v>
      </c>
      <c r="D66" s="19" t="s">
        <v>142</v>
      </c>
      <c r="E66" s="20" t="n">
        <v>0.1</v>
      </c>
      <c r="F66" s="27" t="n">
        <v>0.34</v>
      </c>
      <c r="G66" s="17" t="s">
        <v>200</v>
      </c>
      <c r="H66" s="18" t="s">
        <v>141</v>
      </c>
      <c r="I66" s="20" t="n">
        <v>7.476</v>
      </c>
      <c r="J66" s="20" t="n">
        <v>36.555</v>
      </c>
      <c r="K66" s="20" t="n">
        <v>5.887</v>
      </c>
      <c r="L66" s="20" t="n">
        <v>29.18</v>
      </c>
    </row>
    <row r="67" customFormat="false" ht="12.75" hidden="false" customHeight="false" outlineLevel="0" collapsed="false">
      <c r="A67" s="17" t="s">
        <v>201</v>
      </c>
      <c r="B67" s="18" t="s">
        <v>202</v>
      </c>
      <c r="C67" s="19" t="s">
        <v>142</v>
      </c>
      <c r="D67" s="19" t="s">
        <v>142</v>
      </c>
      <c r="E67" s="20" t="n">
        <v>70</v>
      </c>
      <c r="F67" s="27" t="n">
        <v>2.286</v>
      </c>
      <c r="G67" s="17" t="s">
        <v>203</v>
      </c>
      <c r="H67" s="18" t="s">
        <v>141</v>
      </c>
      <c r="I67" s="19" t="s">
        <v>142</v>
      </c>
      <c r="J67" s="19" t="s">
        <v>142</v>
      </c>
      <c r="K67" s="20" t="n">
        <v>0.555</v>
      </c>
      <c r="L67" s="20" t="n">
        <v>1.694</v>
      </c>
    </row>
    <row r="68" customFormat="false" ht="12.75" hidden="false" customHeight="false" outlineLevel="0" collapsed="false">
      <c r="A68" s="17" t="s">
        <v>204</v>
      </c>
      <c r="B68" s="18" t="s">
        <v>141</v>
      </c>
      <c r="C68" s="19" t="s">
        <v>142</v>
      </c>
      <c r="D68" s="19" t="s">
        <v>142</v>
      </c>
      <c r="E68" s="20" t="n">
        <v>0.0245</v>
      </c>
      <c r="F68" s="27" t="n">
        <v>0.233</v>
      </c>
      <c r="G68" s="17" t="s">
        <v>205</v>
      </c>
      <c r="H68" s="18" t="s">
        <v>141</v>
      </c>
      <c r="I68" s="19" t="s">
        <v>142</v>
      </c>
      <c r="J68" s="19" t="s">
        <v>142</v>
      </c>
      <c r="K68" s="20" t="n">
        <v>0.019</v>
      </c>
      <c r="L68" s="20" t="n">
        <v>0.172</v>
      </c>
    </row>
    <row r="69" customFormat="false" ht="12.75" hidden="false" customHeight="false" outlineLevel="0" collapsed="false">
      <c r="A69" s="17" t="s">
        <v>206</v>
      </c>
      <c r="B69" s="18" t="s">
        <v>141</v>
      </c>
      <c r="C69" s="19" t="s">
        <v>142</v>
      </c>
      <c r="D69" s="19" t="s">
        <v>142</v>
      </c>
      <c r="E69" s="20" t="n">
        <v>7.013</v>
      </c>
      <c r="F69" s="27" t="n">
        <v>6.299</v>
      </c>
      <c r="G69" s="17" t="s">
        <v>207</v>
      </c>
      <c r="H69" s="18" t="s">
        <v>141</v>
      </c>
      <c r="I69" s="19" t="s">
        <v>142</v>
      </c>
      <c r="J69" s="19" t="s">
        <v>142</v>
      </c>
      <c r="K69" s="20" t="n">
        <v>0.675</v>
      </c>
      <c r="L69" s="20" t="n">
        <v>9.8</v>
      </c>
    </row>
    <row r="70" customFormat="false" ht="12.75" hidden="false" customHeight="false" outlineLevel="0" collapsed="false">
      <c r="A70" s="17" t="s">
        <v>208</v>
      </c>
      <c r="B70" s="18" t="s">
        <v>141</v>
      </c>
      <c r="C70" s="20" t="n">
        <v>0.152</v>
      </c>
      <c r="D70" s="20" t="n">
        <v>0.977</v>
      </c>
      <c r="E70" s="20" t="n">
        <v>0.05899</v>
      </c>
      <c r="F70" s="27" t="n">
        <v>0.168</v>
      </c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7" t="s">
        <v>209</v>
      </c>
      <c r="B71" s="18" t="s">
        <v>141</v>
      </c>
      <c r="C71" s="19" t="s">
        <v>142</v>
      </c>
      <c r="D71" s="19" t="s">
        <v>142</v>
      </c>
      <c r="E71" s="20" t="n">
        <v>0.003</v>
      </c>
      <c r="F71" s="27" t="n">
        <v>0.016</v>
      </c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7" t="s">
        <v>156</v>
      </c>
      <c r="B72" s="18" t="s">
        <v>141</v>
      </c>
      <c r="C72" s="20" t="n">
        <v>0.027</v>
      </c>
      <c r="D72" s="20" t="n">
        <v>0.573</v>
      </c>
      <c r="E72" s="19" t="s">
        <v>142</v>
      </c>
      <c r="F72" s="29" t="s">
        <v>142</v>
      </c>
      <c r="G72" s="22" t="s">
        <v>210</v>
      </c>
      <c r="H72" s="22"/>
      <c r="I72" s="22"/>
      <c r="J72" s="22"/>
      <c r="K72" s="22"/>
      <c r="L72" s="22"/>
    </row>
    <row r="73" customFormat="false" ht="12.75" hidden="false" customHeight="false" outlineLevel="0" collapsed="false">
      <c r="A73" s="17" t="s">
        <v>211</v>
      </c>
      <c r="B73" s="18" t="s">
        <v>141</v>
      </c>
      <c r="C73" s="20" t="n">
        <v>0.017</v>
      </c>
      <c r="D73" s="20" t="n">
        <v>0.14</v>
      </c>
      <c r="E73" s="20" t="n">
        <v>0.0847</v>
      </c>
      <c r="F73" s="27" t="n">
        <v>0.383</v>
      </c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7" t="s">
        <v>212</v>
      </c>
      <c r="B74" s="18" t="s">
        <v>141</v>
      </c>
      <c r="C74" s="20" t="n">
        <v>0.043</v>
      </c>
      <c r="D74" s="20" t="n">
        <v>0.261</v>
      </c>
      <c r="E74" s="20" t="n">
        <v>0.15905</v>
      </c>
      <c r="F74" s="27" t="n">
        <v>0.644</v>
      </c>
      <c r="G74" s="26" t="s">
        <v>144</v>
      </c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17" t="s">
        <v>213</v>
      </c>
      <c r="B75" s="18" t="s">
        <v>141</v>
      </c>
      <c r="C75" s="20" t="n">
        <v>1.818</v>
      </c>
      <c r="D75" s="20" t="n">
        <v>4.163</v>
      </c>
      <c r="E75" s="20" t="n">
        <v>3.265</v>
      </c>
      <c r="F75" s="27" t="n">
        <v>7.231</v>
      </c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A76" s="17" t="s">
        <v>214</v>
      </c>
      <c r="B76" s="18" t="s">
        <v>141</v>
      </c>
      <c r="C76" s="19" t="s">
        <v>142</v>
      </c>
      <c r="D76" s="19" t="s">
        <v>142</v>
      </c>
      <c r="E76" s="20" t="n">
        <v>0.00097</v>
      </c>
      <c r="F76" s="27" t="n">
        <v>0.026</v>
      </c>
      <c r="G76" s="23" t="s">
        <v>146</v>
      </c>
      <c r="H76" s="23"/>
      <c r="I76" s="19" t="s">
        <v>142</v>
      </c>
      <c r="J76" s="28" t="n">
        <v>88.685</v>
      </c>
      <c r="K76" s="19" t="s">
        <v>142</v>
      </c>
      <c r="L76" s="28" t="n">
        <v>79.192</v>
      </c>
    </row>
    <row r="77" customFormat="false" ht="12.75" hidden="false" customHeight="false" outlineLevel="0" collapsed="false">
      <c r="A77" s="17" t="s">
        <v>215</v>
      </c>
      <c r="B77" s="18" t="s">
        <v>141</v>
      </c>
      <c r="C77" s="20" t="n">
        <v>0.06</v>
      </c>
      <c r="D77" s="20" t="n">
        <v>1.001</v>
      </c>
      <c r="E77" s="20" t="n">
        <v>0.46208</v>
      </c>
      <c r="F77" s="27" t="n">
        <v>3.314</v>
      </c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7" t="s">
        <v>157</v>
      </c>
      <c r="B78" s="18" t="s">
        <v>141</v>
      </c>
      <c r="C78" s="19" t="s">
        <v>142</v>
      </c>
      <c r="D78" s="19" t="s">
        <v>142</v>
      </c>
      <c r="E78" s="20" t="n">
        <v>0.40856</v>
      </c>
      <c r="F78" s="27" t="n">
        <v>1.297</v>
      </c>
      <c r="G78" s="17" t="s">
        <v>189</v>
      </c>
      <c r="H78" s="18" t="s">
        <v>141</v>
      </c>
      <c r="I78" s="19" t="s">
        <v>142</v>
      </c>
      <c r="J78" s="19" t="s">
        <v>142</v>
      </c>
      <c r="K78" s="20" t="n">
        <v>0.00186</v>
      </c>
      <c r="L78" s="20" t="n">
        <v>0.127</v>
      </c>
    </row>
    <row r="79" customFormat="false" ht="12.75" hidden="false" customHeight="false" outlineLevel="0" collapsed="false">
      <c r="A79" s="17" t="s">
        <v>216</v>
      </c>
      <c r="B79" s="18" t="s">
        <v>141</v>
      </c>
      <c r="C79" s="20" t="n">
        <v>0.42</v>
      </c>
      <c r="D79" s="20" t="n">
        <v>1.583</v>
      </c>
      <c r="E79" s="20" t="n">
        <v>0.285</v>
      </c>
      <c r="F79" s="27" t="n">
        <v>1.254</v>
      </c>
      <c r="G79" s="17" t="s">
        <v>190</v>
      </c>
      <c r="H79" s="18" t="s">
        <v>141</v>
      </c>
      <c r="I79" s="19" t="s">
        <v>142</v>
      </c>
      <c r="J79" s="19" t="s">
        <v>142</v>
      </c>
      <c r="K79" s="20" t="n">
        <v>0.00067</v>
      </c>
      <c r="L79" s="20" t="n">
        <v>0.173</v>
      </c>
    </row>
    <row r="80" customFormat="false" ht="12.75" hidden="false" customHeight="false" outlineLevel="0" collapsed="false">
      <c r="A80" s="17" t="s">
        <v>217</v>
      </c>
      <c r="B80" s="18" t="s">
        <v>141</v>
      </c>
      <c r="C80" s="19" t="s">
        <v>142</v>
      </c>
      <c r="D80" s="19" t="s">
        <v>142</v>
      </c>
      <c r="E80" s="20" t="n">
        <v>0.09568</v>
      </c>
      <c r="F80" s="27" t="n">
        <v>0.372</v>
      </c>
      <c r="G80" s="17" t="s">
        <v>194</v>
      </c>
      <c r="H80" s="18" t="s">
        <v>141</v>
      </c>
      <c r="I80" s="20" t="n">
        <v>0.04243</v>
      </c>
      <c r="J80" s="20" t="n">
        <v>2.362</v>
      </c>
      <c r="K80" s="19" t="s">
        <v>142</v>
      </c>
      <c r="L80" s="19" t="s">
        <v>142</v>
      </c>
    </row>
    <row r="81" customFormat="false" ht="12.75" hidden="false" customHeight="false" outlineLevel="0" collapsed="false">
      <c r="A81" s="17" t="s">
        <v>159</v>
      </c>
      <c r="B81" s="18" t="s">
        <v>141</v>
      </c>
      <c r="C81" s="20" t="n">
        <v>0.217</v>
      </c>
      <c r="D81" s="20" t="n">
        <v>1.651</v>
      </c>
      <c r="E81" s="20" t="n">
        <v>4.57312</v>
      </c>
      <c r="F81" s="27" t="n">
        <v>18.672</v>
      </c>
      <c r="G81" s="17" t="s">
        <v>211</v>
      </c>
      <c r="H81" s="18" t="s">
        <v>141</v>
      </c>
      <c r="I81" s="20" t="n">
        <v>0.00028</v>
      </c>
      <c r="J81" s="20" t="n">
        <v>0.017</v>
      </c>
      <c r="K81" s="19" t="s">
        <v>142</v>
      </c>
      <c r="L81" s="19" t="s">
        <v>142</v>
      </c>
    </row>
    <row r="82" customFormat="false" ht="12.75" hidden="false" customHeight="false" outlineLevel="0" collapsed="false">
      <c r="A82" s="17" t="s">
        <v>218</v>
      </c>
      <c r="B82" s="18" t="s">
        <v>141</v>
      </c>
      <c r="C82" s="19" t="s">
        <v>142</v>
      </c>
      <c r="D82" s="19" t="s">
        <v>142</v>
      </c>
      <c r="E82" s="20" t="n">
        <v>0.0091</v>
      </c>
      <c r="F82" s="27" t="n">
        <v>0.078</v>
      </c>
      <c r="G82" s="17" t="s">
        <v>215</v>
      </c>
      <c r="H82" s="18" t="s">
        <v>141</v>
      </c>
      <c r="I82" s="19" t="s">
        <v>142</v>
      </c>
      <c r="J82" s="19" t="s">
        <v>142</v>
      </c>
      <c r="K82" s="20" t="n">
        <v>0.00186</v>
      </c>
      <c r="L82" s="20" t="n">
        <v>0.177</v>
      </c>
    </row>
    <row r="83" customFormat="false" ht="12.75" hidden="false" customHeight="false" outlineLevel="0" collapsed="false">
      <c r="A83" s="17" t="s">
        <v>181</v>
      </c>
      <c r="B83" s="18" t="s">
        <v>141</v>
      </c>
      <c r="C83" s="19" t="s">
        <v>142</v>
      </c>
      <c r="D83" s="19" t="s">
        <v>142</v>
      </c>
      <c r="E83" s="20" t="n">
        <v>0.0788</v>
      </c>
      <c r="F83" s="27" t="n">
        <v>0.976</v>
      </c>
      <c r="G83" s="17" t="s">
        <v>159</v>
      </c>
      <c r="H83" s="18" t="s">
        <v>141</v>
      </c>
      <c r="I83" s="20" t="n">
        <v>0.16928</v>
      </c>
      <c r="J83" s="20" t="n">
        <v>4.687</v>
      </c>
      <c r="K83" s="20" t="n">
        <v>0.06688</v>
      </c>
      <c r="L83" s="20" t="n">
        <v>3.252</v>
      </c>
    </row>
    <row r="84" customFormat="false" ht="12.75" hidden="false" customHeight="false" outlineLevel="0" collapsed="false">
      <c r="A84" s="17" t="s">
        <v>219</v>
      </c>
      <c r="B84" s="18" t="s">
        <v>141</v>
      </c>
      <c r="C84" s="19" t="s">
        <v>142</v>
      </c>
      <c r="D84" s="19" t="s">
        <v>142</v>
      </c>
      <c r="E84" s="20" t="n">
        <v>0.0548</v>
      </c>
      <c r="F84" s="27" t="n">
        <v>0.182</v>
      </c>
      <c r="G84" s="17" t="s">
        <v>220</v>
      </c>
      <c r="H84" s="18" t="s">
        <v>141</v>
      </c>
      <c r="I84" s="19" t="s">
        <v>142</v>
      </c>
      <c r="J84" s="19" t="s">
        <v>142</v>
      </c>
      <c r="K84" s="20" t="n">
        <v>0.0087</v>
      </c>
      <c r="L84" s="20" t="n">
        <v>0.215</v>
      </c>
    </row>
    <row r="85" customFormat="false" ht="12.75" hidden="false" customHeight="false" outlineLevel="0" collapsed="false">
      <c r="A85" s="17" t="s">
        <v>221</v>
      </c>
      <c r="B85" s="18" t="s">
        <v>141</v>
      </c>
      <c r="C85" s="19" t="s">
        <v>142</v>
      </c>
      <c r="D85" s="19" t="s">
        <v>142</v>
      </c>
      <c r="E85" s="20" t="n">
        <v>1.74269</v>
      </c>
      <c r="F85" s="27" t="n">
        <v>8.657</v>
      </c>
      <c r="G85" s="17" t="s">
        <v>222</v>
      </c>
      <c r="H85" s="18" t="s">
        <v>141</v>
      </c>
      <c r="I85" s="19" t="s">
        <v>142</v>
      </c>
      <c r="J85" s="19" t="s">
        <v>142</v>
      </c>
      <c r="K85" s="20" t="n">
        <v>0.04993</v>
      </c>
      <c r="L85" s="20" t="n">
        <v>2.169</v>
      </c>
    </row>
    <row r="86" customFormat="false" ht="12.75" hidden="false" customHeight="false" outlineLevel="0" collapsed="false">
      <c r="A86" s="17" t="s">
        <v>223</v>
      </c>
      <c r="B86" s="18" t="s">
        <v>141</v>
      </c>
      <c r="C86" s="19" t="s">
        <v>142</v>
      </c>
      <c r="D86" s="19" t="s">
        <v>142</v>
      </c>
      <c r="E86" s="20" t="n">
        <v>0.43348</v>
      </c>
      <c r="F86" s="27" t="n">
        <v>2.175</v>
      </c>
      <c r="G86" s="17" t="s">
        <v>148</v>
      </c>
      <c r="H86" s="18" t="s">
        <v>141</v>
      </c>
      <c r="I86" s="19" t="s">
        <v>142</v>
      </c>
      <c r="J86" s="19" t="s">
        <v>142</v>
      </c>
      <c r="K86" s="20" t="n">
        <v>2.046</v>
      </c>
      <c r="L86" s="20" t="n">
        <v>36.652</v>
      </c>
    </row>
    <row r="87" customFormat="false" ht="12.75" hidden="false" customHeight="false" outlineLevel="0" collapsed="false">
      <c r="A87" s="17" t="s">
        <v>224</v>
      </c>
      <c r="B87" s="18" t="s">
        <v>141</v>
      </c>
      <c r="C87" s="20" t="n">
        <v>0.6</v>
      </c>
      <c r="D87" s="20" t="n">
        <v>0.65</v>
      </c>
      <c r="E87" s="20" t="n">
        <v>0.5</v>
      </c>
      <c r="F87" s="27" t="n">
        <v>0.47</v>
      </c>
      <c r="G87" s="17" t="s">
        <v>140</v>
      </c>
      <c r="H87" s="18" t="s">
        <v>141</v>
      </c>
      <c r="I87" s="20" t="n">
        <v>0.015</v>
      </c>
      <c r="J87" s="20" t="n">
        <v>0.345</v>
      </c>
      <c r="K87" s="19" t="s">
        <v>142</v>
      </c>
      <c r="L87" s="19" t="s">
        <v>142</v>
      </c>
    </row>
    <row r="88" customFormat="false" ht="12.75" hidden="false" customHeight="false" outlineLevel="0" collapsed="false">
      <c r="A88" s="17" t="s">
        <v>225</v>
      </c>
      <c r="B88" s="18" t="s">
        <v>141</v>
      </c>
      <c r="C88" s="19" t="s">
        <v>142</v>
      </c>
      <c r="D88" s="19" t="s">
        <v>142</v>
      </c>
      <c r="E88" s="20" t="n">
        <v>0.09947</v>
      </c>
      <c r="F88" s="27" t="n">
        <v>1.258</v>
      </c>
      <c r="G88" s="17" t="s">
        <v>226</v>
      </c>
      <c r="H88" s="18" t="s">
        <v>172</v>
      </c>
      <c r="I88" s="19" t="s">
        <v>142</v>
      </c>
      <c r="J88" s="19" t="s">
        <v>142</v>
      </c>
      <c r="K88" s="20" t="n">
        <v>1</v>
      </c>
      <c r="L88" s="20" t="n">
        <v>7.049</v>
      </c>
    </row>
    <row r="89" customFormat="false" ht="12.75" hidden="false" customHeight="false" outlineLevel="0" collapsed="false">
      <c r="A89" s="17" t="s">
        <v>227</v>
      </c>
      <c r="B89" s="18" t="s">
        <v>172</v>
      </c>
      <c r="C89" s="19" t="s">
        <v>142</v>
      </c>
      <c r="D89" s="19" t="s">
        <v>142</v>
      </c>
      <c r="E89" s="20" t="n">
        <v>5</v>
      </c>
      <c r="F89" s="27" t="n">
        <v>1.138</v>
      </c>
      <c r="G89" s="17" t="s">
        <v>163</v>
      </c>
      <c r="H89" s="18" t="s">
        <v>141</v>
      </c>
      <c r="I89" s="20" t="n">
        <v>0.0614</v>
      </c>
      <c r="J89" s="20" t="n">
        <v>1.674</v>
      </c>
      <c r="K89" s="20" t="n">
        <v>0.02</v>
      </c>
      <c r="L89" s="20" t="n">
        <v>0.807</v>
      </c>
    </row>
    <row r="90" customFormat="false" ht="12.75" hidden="false" customHeight="false" outlineLevel="0" collapsed="false">
      <c r="A90" s="17" t="s">
        <v>228</v>
      </c>
      <c r="B90" s="18" t="s">
        <v>172</v>
      </c>
      <c r="C90" s="19" t="s">
        <v>142</v>
      </c>
      <c r="D90" s="19" t="s">
        <v>142</v>
      </c>
      <c r="E90" s="20" t="n">
        <v>34</v>
      </c>
      <c r="F90" s="27" t="n">
        <v>105.417</v>
      </c>
      <c r="G90" s="17" t="s">
        <v>229</v>
      </c>
      <c r="H90" s="18" t="s">
        <v>141</v>
      </c>
      <c r="I90" s="20" t="n">
        <v>1.78608</v>
      </c>
      <c r="J90" s="20" t="n">
        <v>14.348</v>
      </c>
      <c r="K90" s="19" t="s">
        <v>142</v>
      </c>
      <c r="L90" s="19" t="s">
        <v>142</v>
      </c>
    </row>
    <row r="91" customFormat="false" ht="12.75" hidden="false" customHeight="false" outlineLevel="0" collapsed="false">
      <c r="A91" s="17" t="s">
        <v>230</v>
      </c>
      <c r="B91" s="18" t="s">
        <v>141</v>
      </c>
      <c r="C91" s="20" t="n">
        <v>0.426</v>
      </c>
      <c r="D91" s="20" t="n">
        <v>4.188</v>
      </c>
      <c r="E91" s="20" t="n">
        <v>19.89304</v>
      </c>
      <c r="F91" s="27" t="n">
        <v>79.684</v>
      </c>
      <c r="G91" s="17" t="s">
        <v>169</v>
      </c>
      <c r="H91" s="18" t="s">
        <v>141</v>
      </c>
      <c r="I91" s="20" t="n">
        <v>0.020322</v>
      </c>
      <c r="J91" s="20" t="n">
        <v>0.301</v>
      </c>
      <c r="K91" s="19" t="s">
        <v>142</v>
      </c>
      <c r="L91" s="19" t="s">
        <v>142</v>
      </c>
    </row>
    <row r="92" customFormat="false" ht="12.75" hidden="false" customHeight="false" outlineLevel="0" collapsed="false">
      <c r="A92" s="17" t="s">
        <v>161</v>
      </c>
      <c r="B92" s="18" t="s">
        <v>141</v>
      </c>
      <c r="C92" s="20" t="n">
        <v>1.565</v>
      </c>
      <c r="D92" s="20" t="n">
        <v>6.941</v>
      </c>
      <c r="E92" s="20" t="n">
        <v>0.3722</v>
      </c>
      <c r="F92" s="27" t="n">
        <v>2.434</v>
      </c>
      <c r="G92" s="17" t="s">
        <v>231</v>
      </c>
      <c r="H92" s="18" t="s">
        <v>141</v>
      </c>
      <c r="I92" s="20" t="n">
        <v>3E-005</v>
      </c>
      <c r="J92" s="20" t="n">
        <v>0.019</v>
      </c>
      <c r="K92" s="19" t="s">
        <v>142</v>
      </c>
      <c r="L92" s="19" t="s">
        <v>142</v>
      </c>
    </row>
    <row r="93" customFormat="false" ht="12.75" hidden="false" customHeight="false" outlineLevel="0" collapsed="false">
      <c r="A93" s="17" t="s">
        <v>232</v>
      </c>
      <c r="B93" s="18" t="s">
        <v>141</v>
      </c>
      <c r="C93" s="20" t="n">
        <v>0.18584</v>
      </c>
      <c r="D93" s="20" t="n">
        <v>1.619</v>
      </c>
      <c r="E93" s="20" t="n">
        <v>1.1519</v>
      </c>
      <c r="F93" s="27" t="n">
        <v>6.557</v>
      </c>
      <c r="G93" s="17" t="s">
        <v>233</v>
      </c>
      <c r="H93" s="18" t="s">
        <v>172</v>
      </c>
      <c r="I93" s="20" t="n">
        <v>2</v>
      </c>
      <c r="J93" s="20" t="n">
        <v>4.006</v>
      </c>
      <c r="K93" s="19" t="s">
        <v>142</v>
      </c>
      <c r="L93" s="19" t="s">
        <v>142</v>
      </c>
    </row>
    <row r="94" customFormat="false" ht="12.75" hidden="false" customHeight="false" outlineLevel="0" collapsed="false">
      <c r="A94" s="17" t="s">
        <v>148</v>
      </c>
      <c r="B94" s="18" t="s">
        <v>141</v>
      </c>
      <c r="C94" s="20" t="n">
        <v>3.0574</v>
      </c>
      <c r="D94" s="20" t="n">
        <v>35.995</v>
      </c>
      <c r="E94" s="20" t="n">
        <v>0.31375</v>
      </c>
      <c r="F94" s="27" t="n">
        <v>3.875</v>
      </c>
      <c r="G94" s="17" t="s">
        <v>184</v>
      </c>
      <c r="H94" s="18" t="s">
        <v>172</v>
      </c>
      <c r="I94" s="20" t="n">
        <v>12</v>
      </c>
      <c r="J94" s="20" t="n">
        <v>60.837</v>
      </c>
      <c r="K94" s="20" t="n">
        <v>3</v>
      </c>
      <c r="L94" s="20" t="n">
        <v>28.371</v>
      </c>
    </row>
    <row r="95" customFormat="false" ht="12.75" hidden="false" customHeight="false" outlineLevel="0" collapsed="false">
      <c r="A95" s="17" t="s">
        <v>234</v>
      </c>
      <c r="B95" s="18" t="s">
        <v>141</v>
      </c>
      <c r="C95" s="19" t="s">
        <v>142</v>
      </c>
      <c r="D95" s="19" t="s">
        <v>142</v>
      </c>
      <c r="E95" s="20" t="n">
        <v>0.0183</v>
      </c>
      <c r="F95" s="27" t="n">
        <v>0.482</v>
      </c>
      <c r="G95" s="17" t="s">
        <v>178</v>
      </c>
      <c r="H95" s="18" t="s">
        <v>141</v>
      </c>
      <c r="I95" s="20" t="n">
        <v>0.00021</v>
      </c>
      <c r="J95" s="20" t="n">
        <v>0.014</v>
      </c>
      <c r="K95" s="20" t="n">
        <v>0.00165</v>
      </c>
      <c r="L95" s="20" t="n">
        <v>0.195</v>
      </c>
    </row>
    <row r="96" customFormat="false" ht="12.75" hidden="false" customHeight="false" outlineLevel="0" collapsed="false">
      <c r="A96" s="17" t="s">
        <v>140</v>
      </c>
      <c r="B96" s="18" t="s">
        <v>141</v>
      </c>
      <c r="C96" s="20" t="n">
        <v>0.061</v>
      </c>
      <c r="D96" s="20" t="n">
        <v>0.471</v>
      </c>
      <c r="E96" s="20" t="n">
        <v>0.84574</v>
      </c>
      <c r="F96" s="27" t="n">
        <v>5.449</v>
      </c>
      <c r="G96" s="17" t="s">
        <v>235</v>
      </c>
      <c r="H96" s="18" t="s">
        <v>141</v>
      </c>
      <c r="I96" s="19" t="s">
        <v>142</v>
      </c>
      <c r="J96" s="19" t="s">
        <v>142</v>
      </c>
      <c r="K96" s="20" t="n">
        <v>0.0029</v>
      </c>
      <c r="L96" s="20" t="n">
        <v>0.005</v>
      </c>
    </row>
    <row r="97" customFormat="false" ht="12.75" hidden="false" customHeight="false" outlineLevel="0" collapsed="false">
      <c r="A97" s="17" t="s">
        <v>236</v>
      </c>
      <c r="B97" s="18" t="s">
        <v>172</v>
      </c>
      <c r="C97" s="20" t="n">
        <v>115</v>
      </c>
      <c r="D97" s="20" t="n">
        <v>3.764</v>
      </c>
      <c r="E97" s="20" t="n">
        <v>10</v>
      </c>
      <c r="F97" s="27" t="n">
        <v>0.655</v>
      </c>
      <c r="G97" s="17" t="s">
        <v>237</v>
      </c>
      <c r="H97" s="18" t="s">
        <v>141</v>
      </c>
      <c r="I97" s="20" t="n">
        <v>0.000311</v>
      </c>
      <c r="J97" s="20" t="n">
        <v>0.075</v>
      </c>
      <c r="K97" s="19" t="s">
        <v>142</v>
      </c>
      <c r="L97" s="19" t="s">
        <v>142</v>
      </c>
    </row>
    <row r="98" customFormat="false" ht="12.75" hidden="false" customHeight="false" outlineLevel="0" collapsed="false">
      <c r="A98" s="17" t="s">
        <v>238</v>
      </c>
      <c r="B98" s="18" t="s">
        <v>172</v>
      </c>
      <c r="C98" s="19" t="s">
        <v>142</v>
      </c>
      <c r="D98" s="19" t="s">
        <v>142</v>
      </c>
      <c r="E98" s="20" t="n">
        <v>4</v>
      </c>
      <c r="F98" s="27" t="n">
        <v>55.805</v>
      </c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A99" s="17" t="s">
        <v>163</v>
      </c>
      <c r="B99" s="18" t="s">
        <v>141</v>
      </c>
      <c r="C99" s="19" t="s">
        <v>142</v>
      </c>
      <c r="D99" s="19" t="s">
        <v>142</v>
      </c>
      <c r="E99" s="20" t="n">
        <v>1.46</v>
      </c>
      <c r="F99" s="27" t="n">
        <v>15.672</v>
      </c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A100" s="17" t="s">
        <v>143</v>
      </c>
      <c r="B100" s="18" t="s">
        <v>141</v>
      </c>
      <c r="C100" s="20" t="n">
        <v>3.12</v>
      </c>
      <c r="D100" s="20" t="n">
        <v>11.715</v>
      </c>
      <c r="E100" s="20" t="n">
        <v>0.113</v>
      </c>
      <c r="F100" s="27" t="n">
        <v>0.392</v>
      </c>
      <c r="G100" s="22" t="s">
        <v>239</v>
      </c>
      <c r="H100" s="22"/>
      <c r="I100" s="22"/>
      <c r="J100" s="22"/>
      <c r="K100" s="22"/>
      <c r="L100" s="22"/>
    </row>
    <row r="101" customFormat="false" ht="12.75" hidden="false" customHeight="false" outlineLevel="0" collapsed="false">
      <c r="A101" s="17" t="s">
        <v>229</v>
      </c>
      <c r="B101" s="18" t="s">
        <v>141</v>
      </c>
      <c r="C101" s="20" t="n">
        <v>1.42</v>
      </c>
      <c r="D101" s="20" t="n">
        <v>4.964</v>
      </c>
      <c r="E101" s="20" t="n">
        <v>3.92</v>
      </c>
      <c r="F101" s="27" t="n">
        <v>17.21</v>
      </c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17" t="s">
        <v>240</v>
      </c>
      <c r="B102" s="18" t="s">
        <v>141</v>
      </c>
      <c r="C102" s="19" t="s">
        <v>142</v>
      </c>
      <c r="D102" s="19" t="s">
        <v>142</v>
      </c>
      <c r="E102" s="20" t="n">
        <v>0.753</v>
      </c>
      <c r="F102" s="27" t="n">
        <v>14.38</v>
      </c>
      <c r="G102" s="26" t="s">
        <v>144</v>
      </c>
      <c r="H102" s="26"/>
      <c r="I102" s="26"/>
      <c r="J102" s="26"/>
      <c r="K102" s="26"/>
      <c r="L102" s="26"/>
    </row>
    <row r="103" customFormat="false" ht="12.75" hidden="false" customHeight="false" outlineLevel="0" collapsed="false">
      <c r="A103" s="17" t="s">
        <v>241</v>
      </c>
      <c r="B103" s="18" t="s">
        <v>141</v>
      </c>
      <c r="C103" s="19" t="s">
        <v>142</v>
      </c>
      <c r="D103" s="19" t="s">
        <v>142</v>
      </c>
      <c r="E103" s="20" t="n">
        <v>14.4</v>
      </c>
      <c r="F103" s="27" t="n">
        <v>50.989</v>
      </c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17" t="s">
        <v>242</v>
      </c>
      <c r="B104" s="18" t="s">
        <v>141</v>
      </c>
      <c r="C104" s="20" t="n">
        <v>5.065</v>
      </c>
      <c r="D104" s="20" t="n">
        <v>28.576</v>
      </c>
      <c r="E104" s="20" t="n">
        <v>3.9564</v>
      </c>
      <c r="F104" s="27" t="n">
        <v>25.468</v>
      </c>
      <c r="G104" s="23" t="s">
        <v>146</v>
      </c>
      <c r="H104" s="23"/>
      <c r="I104" s="19" t="s">
        <v>142</v>
      </c>
      <c r="J104" s="28" t="n">
        <v>67.171</v>
      </c>
      <c r="K104" s="19" t="s">
        <v>142</v>
      </c>
      <c r="L104" s="28" t="n">
        <v>169.85959</v>
      </c>
    </row>
    <row r="105" customFormat="false" ht="12.75" hidden="false" customHeight="false" outlineLevel="0" collapsed="false">
      <c r="A105" s="17" t="s">
        <v>167</v>
      </c>
      <c r="B105" s="18" t="s">
        <v>141</v>
      </c>
      <c r="C105" s="20" t="n">
        <v>0.117</v>
      </c>
      <c r="D105" s="20" t="n">
        <v>0.981</v>
      </c>
      <c r="E105" s="20" t="n">
        <v>0.09047</v>
      </c>
      <c r="F105" s="27" t="n">
        <v>0.647</v>
      </c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7" t="s">
        <v>169</v>
      </c>
      <c r="B106" s="18" t="s">
        <v>141</v>
      </c>
      <c r="C106" s="20" t="n">
        <v>2.04075</v>
      </c>
      <c r="D106" s="20" t="n">
        <v>23.794</v>
      </c>
      <c r="E106" s="20" t="n">
        <v>13.3539</v>
      </c>
      <c r="F106" s="27" t="n">
        <v>73.957</v>
      </c>
      <c r="G106" s="17" t="s">
        <v>243</v>
      </c>
      <c r="H106" s="18" t="s">
        <v>141</v>
      </c>
      <c r="I106" s="20" t="n">
        <v>2.5</v>
      </c>
      <c r="J106" s="20" t="n">
        <v>6.3</v>
      </c>
      <c r="K106" s="20" t="n">
        <v>1.2113</v>
      </c>
      <c r="L106" s="20" t="n">
        <v>2.511</v>
      </c>
    </row>
    <row r="107" customFormat="false" ht="12.75" hidden="false" customHeight="false" outlineLevel="0" collapsed="false">
      <c r="A107" s="17" t="s">
        <v>231</v>
      </c>
      <c r="B107" s="18" t="s">
        <v>141</v>
      </c>
      <c r="C107" s="20" t="n">
        <v>0.0005</v>
      </c>
      <c r="D107" s="20" t="n">
        <v>0.003</v>
      </c>
      <c r="E107" s="20" t="n">
        <v>0.0362</v>
      </c>
      <c r="F107" s="27" t="n">
        <v>0.131</v>
      </c>
      <c r="G107" s="17" t="s">
        <v>244</v>
      </c>
      <c r="H107" s="18" t="s">
        <v>141</v>
      </c>
      <c r="I107" s="20" t="n">
        <v>23.89325</v>
      </c>
      <c r="J107" s="20" t="n">
        <v>60.842</v>
      </c>
      <c r="K107" s="20" t="n">
        <v>67.7683</v>
      </c>
      <c r="L107" s="20" t="n">
        <v>166.806</v>
      </c>
    </row>
    <row r="108" customFormat="false" ht="12.75" hidden="false" customHeight="false" outlineLevel="0" collapsed="false">
      <c r="A108" s="17" t="s">
        <v>245</v>
      </c>
      <c r="B108" s="18" t="s">
        <v>141</v>
      </c>
      <c r="C108" s="20" t="n">
        <v>0.1064</v>
      </c>
      <c r="D108" s="20" t="n">
        <v>1.027</v>
      </c>
      <c r="E108" s="20" t="n">
        <v>4.77176</v>
      </c>
      <c r="F108" s="27" t="n">
        <v>34.47</v>
      </c>
      <c r="G108" s="17" t="s">
        <v>187</v>
      </c>
      <c r="H108" s="18" t="s">
        <v>141</v>
      </c>
      <c r="I108" s="19" t="s">
        <v>142</v>
      </c>
      <c r="J108" s="19" t="s">
        <v>142</v>
      </c>
      <c r="K108" s="20" t="n">
        <v>0.144</v>
      </c>
      <c r="L108" s="20" t="n">
        <v>0.353</v>
      </c>
    </row>
    <row r="109" customFormat="false" ht="12.75" hidden="false" customHeight="false" outlineLevel="0" collapsed="false">
      <c r="A109" s="17" t="s">
        <v>246</v>
      </c>
      <c r="B109" s="18" t="s">
        <v>141</v>
      </c>
      <c r="C109" s="20" t="n">
        <v>0.22</v>
      </c>
      <c r="D109" s="20" t="n">
        <v>1.311</v>
      </c>
      <c r="E109" s="20" t="n">
        <v>0.1855</v>
      </c>
      <c r="F109" s="27" t="n">
        <v>0.767</v>
      </c>
      <c r="G109" s="17" t="s">
        <v>188</v>
      </c>
      <c r="H109" s="18" t="s">
        <v>141</v>
      </c>
      <c r="I109" s="19" t="s">
        <v>142</v>
      </c>
      <c r="J109" s="19" t="s">
        <v>142</v>
      </c>
      <c r="K109" s="20" t="n">
        <v>0.015</v>
      </c>
      <c r="L109" s="20" t="n">
        <v>0.02</v>
      </c>
    </row>
    <row r="110" customFormat="false" ht="12.75" hidden="false" customHeight="false" outlineLevel="0" collapsed="false">
      <c r="A110" s="17" t="s">
        <v>247</v>
      </c>
      <c r="B110" s="18" t="s">
        <v>141</v>
      </c>
      <c r="C110" s="19" t="s">
        <v>142</v>
      </c>
      <c r="D110" s="19" t="s">
        <v>142</v>
      </c>
      <c r="E110" s="20" t="n">
        <v>0.0028</v>
      </c>
      <c r="F110" s="27" t="n">
        <v>1.182</v>
      </c>
      <c r="G110" s="17" t="s">
        <v>248</v>
      </c>
      <c r="H110" s="18" t="s">
        <v>141</v>
      </c>
      <c r="I110" s="20" t="n">
        <v>0.067</v>
      </c>
      <c r="J110" s="20" t="n">
        <v>0.012</v>
      </c>
      <c r="K110" s="19" t="s">
        <v>142</v>
      </c>
      <c r="L110" s="19" t="s">
        <v>142</v>
      </c>
    </row>
    <row r="111" customFormat="false" ht="12.75" hidden="false" customHeight="false" outlineLevel="0" collapsed="false">
      <c r="A111" s="17" t="s">
        <v>249</v>
      </c>
      <c r="B111" s="18" t="s">
        <v>141</v>
      </c>
      <c r="C111" s="20" t="n">
        <v>0.059</v>
      </c>
      <c r="D111" s="20" t="n">
        <v>0.534</v>
      </c>
      <c r="E111" s="20" t="n">
        <v>0.10502</v>
      </c>
      <c r="F111" s="27" t="n">
        <v>1.137</v>
      </c>
      <c r="G111" s="17" t="s">
        <v>250</v>
      </c>
      <c r="H111" s="18" t="s">
        <v>141</v>
      </c>
      <c r="I111" s="20" t="n">
        <v>0.006</v>
      </c>
      <c r="J111" s="20" t="n">
        <v>0.001</v>
      </c>
      <c r="K111" s="20" t="n">
        <v>0.017</v>
      </c>
      <c r="L111" s="20" t="n">
        <v>0.003</v>
      </c>
    </row>
    <row r="112" customFormat="false" ht="12.75" hidden="false" customHeight="false" outlineLevel="0" collapsed="false">
      <c r="A112" s="17" t="s">
        <v>251</v>
      </c>
      <c r="B112" s="18" t="s">
        <v>141</v>
      </c>
      <c r="C112" s="19" t="s">
        <v>142</v>
      </c>
      <c r="D112" s="19" t="s">
        <v>142</v>
      </c>
      <c r="E112" s="20" t="n">
        <v>0.006</v>
      </c>
      <c r="F112" s="27" t="n">
        <v>0.091</v>
      </c>
      <c r="G112" s="17" t="s">
        <v>198</v>
      </c>
      <c r="H112" s="18" t="s">
        <v>141</v>
      </c>
      <c r="I112" s="20" t="n">
        <v>0.0495</v>
      </c>
      <c r="J112" s="20" t="n">
        <v>0.016</v>
      </c>
      <c r="K112" s="20" t="n">
        <v>0.2239</v>
      </c>
      <c r="L112" s="20" t="n">
        <v>0.16659</v>
      </c>
    </row>
    <row r="113" customFormat="false" ht="12.75" hidden="false" customHeight="false" outlineLevel="0" collapsed="false">
      <c r="A113" s="17" t="s">
        <v>178</v>
      </c>
      <c r="B113" s="18" t="s">
        <v>141</v>
      </c>
      <c r="C113" s="20" t="n">
        <v>5.63998</v>
      </c>
      <c r="D113" s="20" t="n">
        <v>34.194</v>
      </c>
      <c r="E113" s="20" t="n">
        <v>44.26021</v>
      </c>
      <c r="F113" s="27" t="n">
        <v>144.674</v>
      </c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7" t="s">
        <v>235</v>
      </c>
      <c r="B114" s="18" t="s">
        <v>141</v>
      </c>
      <c r="C114" s="19" t="s">
        <v>142</v>
      </c>
      <c r="D114" s="19" t="s">
        <v>142</v>
      </c>
      <c r="E114" s="20" t="n">
        <v>0.00133</v>
      </c>
      <c r="F114" s="27" t="n">
        <v>0.011</v>
      </c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7" t="s">
        <v>252</v>
      </c>
      <c r="B115" s="18" t="s">
        <v>141</v>
      </c>
      <c r="C115" s="20" t="n">
        <v>0.014</v>
      </c>
      <c r="D115" s="20" t="n">
        <v>14.975</v>
      </c>
      <c r="E115" s="20" t="n">
        <v>0.01387</v>
      </c>
      <c r="F115" s="27" t="n">
        <v>18.419</v>
      </c>
      <c r="G115" s="22" t="s">
        <v>253</v>
      </c>
      <c r="H115" s="22"/>
      <c r="I115" s="22"/>
      <c r="J115" s="22"/>
      <c r="K115" s="22"/>
      <c r="L115" s="22"/>
    </row>
    <row r="116" customFormat="false" ht="12.75" hidden="false" customHeight="false" outlineLevel="0" collapsed="false">
      <c r="A116" s="17" t="s">
        <v>237</v>
      </c>
      <c r="B116" s="18" t="s">
        <v>141</v>
      </c>
      <c r="C116" s="20" t="n">
        <v>0.004</v>
      </c>
      <c r="D116" s="20" t="n">
        <v>0.114</v>
      </c>
      <c r="E116" s="20" t="n">
        <v>0.0364</v>
      </c>
      <c r="F116" s="27" t="n">
        <v>1.924</v>
      </c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17" t="s">
        <v>254</v>
      </c>
      <c r="B117" s="18" t="s">
        <v>141</v>
      </c>
      <c r="C117" s="20" t="n">
        <v>0.016</v>
      </c>
      <c r="D117" s="20" t="n">
        <v>0.344</v>
      </c>
      <c r="E117" s="20" t="n">
        <v>0.002</v>
      </c>
      <c r="F117" s="27" t="n">
        <v>0.035</v>
      </c>
      <c r="G117" s="26" t="s">
        <v>144</v>
      </c>
      <c r="H117" s="26"/>
      <c r="I117" s="26"/>
      <c r="J117" s="26"/>
      <c r="K117" s="26"/>
      <c r="L117" s="26"/>
    </row>
    <row r="118" customFormat="false" ht="12.75" hidden="false" customHeight="false" outlineLevel="0" collapsed="false">
      <c r="A118" s="17" t="s">
        <v>255</v>
      </c>
      <c r="B118" s="18" t="s">
        <v>141</v>
      </c>
      <c r="C118" s="19" t="s">
        <v>142</v>
      </c>
      <c r="D118" s="19" t="s">
        <v>142</v>
      </c>
      <c r="E118" s="20" t="n">
        <v>0.003</v>
      </c>
      <c r="F118" s="27" t="n">
        <v>0.049</v>
      </c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7" t="s">
        <v>256</v>
      </c>
      <c r="B119" s="18" t="s">
        <v>141</v>
      </c>
      <c r="C119" s="20" t="n">
        <v>0.003</v>
      </c>
      <c r="D119" s="20" t="n">
        <v>0.044</v>
      </c>
      <c r="E119" s="20" t="n">
        <v>0.0075</v>
      </c>
      <c r="F119" s="27" t="n">
        <v>0.166</v>
      </c>
      <c r="G119" s="23" t="s">
        <v>146</v>
      </c>
      <c r="H119" s="23"/>
      <c r="I119" s="19" t="s">
        <v>142</v>
      </c>
      <c r="J119" s="28" t="n">
        <v>2.302</v>
      </c>
      <c r="K119" s="19" t="s">
        <v>142</v>
      </c>
      <c r="L119" s="28" t="n">
        <v>32.305</v>
      </c>
    </row>
    <row r="120" customFormat="false" ht="12.75" hidden="false" customHeight="false" outlineLevel="0" collapsed="false">
      <c r="A120" s="17" t="s">
        <v>257</v>
      </c>
      <c r="B120" s="18" t="s">
        <v>141</v>
      </c>
      <c r="C120" s="19" t="s">
        <v>142</v>
      </c>
      <c r="D120" s="19" t="s">
        <v>142</v>
      </c>
      <c r="E120" s="20" t="n">
        <v>0.09</v>
      </c>
      <c r="F120" s="27" t="n">
        <v>1.506</v>
      </c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7" t="s">
        <v>258</v>
      </c>
      <c r="B121" s="18" t="s">
        <v>141</v>
      </c>
      <c r="C121" s="20" t="n">
        <v>0.84</v>
      </c>
      <c r="D121" s="20" t="n">
        <v>7.615</v>
      </c>
      <c r="E121" s="20" t="n">
        <v>3.499</v>
      </c>
      <c r="F121" s="27" t="n">
        <v>18.826</v>
      </c>
      <c r="G121" s="17" t="s">
        <v>190</v>
      </c>
      <c r="H121" s="18" t="s">
        <v>141</v>
      </c>
      <c r="I121" s="20" t="n">
        <v>0.000112</v>
      </c>
      <c r="J121" s="20" t="n">
        <v>0.305</v>
      </c>
      <c r="K121" s="19" t="s">
        <v>142</v>
      </c>
      <c r="L121" s="19" t="s">
        <v>142</v>
      </c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5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5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7" t="s">
        <v>195</v>
      </c>
      <c r="B124" s="18" t="s">
        <v>141</v>
      </c>
      <c r="C124" s="20" t="n">
        <v>0.001167</v>
      </c>
      <c r="D124" s="20" t="n">
        <v>0.175</v>
      </c>
      <c r="E124" s="19" t="s">
        <v>142</v>
      </c>
      <c r="F124" s="29" t="s">
        <v>142</v>
      </c>
      <c r="G124" s="23" t="s">
        <v>146</v>
      </c>
      <c r="H124" s="23"/>
      <c r="I124" s="19" t="s">
        <v>142</v>
      </c>
      <c r="J124" s="28" t="n">
        <v>63.342</v>
      </c>
      <c r="K124" s="19" t="s">
        <v>142</v>
      </c>
      <c r="L124" s="28" t="n">
        <v>229.57969</v>
      </c>
    </row>
    <row r="125" customFormat="false" ht="12.75" hidden="false" customHeight="false" outlineLevel="0" collapsed="false">
      <c r="A125" s="17" t="s">
        <v>159</v>
      </c>
      <c r="B125" s="18" t="s">
        <v>141</v>
      </c>
      <c r="C125" s="20" t="n">
        <v>0.0106</v>
      </c>
      <c r="D125" s="20" t="n">
        <v>0.266</v>
      </c>
      <c r="E125" s="20" t="n">
        <v>0.0095</v>
      </c>
      <c r="F125" s="27" t="n">
        <v>0.185</v>
      </c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7" t="s">
        <v>259</v>
      </c>
      <c r="B126" s="18" t="s">
        <v>141</v>
      </c>
      <c r="C126" s="19" t="s">
        <v>142</v>
      </c>
      <c r="D126" s="19" t="s">
        <v>142</v>
      </c>
      <c r="E126" s="20" t="n">
        <v>0.0017</v>
      </c>
      <c r="F126" s="27" t="n">
        <v>7.329</v>
      </c>
      <c r="G126" s="17" t="s">
        <v>260</v>
      </c>
      <c r="H126" s="18" t="s">
        <v>141</v>
      </c>
      <c r="I126" s="19" t="s">
        <v>142</v>
      </c>
      <c r="J126" s="19" t="s">
        <v>142</v>
      </c>
      <c r="K126" s="20" t="n">
        <v>0.069</v>
      </c>
      <c r="L126" s="20" t="n">
        <v>0.002</v>
      </c>
    </row>
    <row r="127" customFormat="false" ht="12.75" hidden="false" customHeight="false" outlineLevel="0" collapsed="false">
      <c r="A127" s="17" t="s">
        <v>161</v>
      </c>
      <c r="B127" s="18" t="s">
        <v>141</v>
      </c>
      <c r="C127" s="19" t="s">
        <v>142</v>
      </c>
      <c r="D127" s="19" t="s">
        <v>142</v>
      </c>
      <c r="E127" s="20" t="n">
        <v>0.0747</v>
      </c>
      <c r="F127" s="27" t="n">
        <v>19.334</v>
      </c>
      <c r="G127" s="17" t="s">
        <v>261</v>
      </c>
      <c r="H127" s="18" t="s">
        <v>141</v>
      </c>
      <c r="I127" s="19" t="s">
        <v>142</v>
      </c>
      <c r="J127" s="19" t="s">
        <v>142</v>
      </c>
      <c r="K127" s="20" t="n">
        <v>0.01</v>
      </c>
      <c r="L127" s="20" t="n">
        <v>0.002</v>
      </c>
    </row>
    <row r="128" customFormat="false" ht="12.75" hidden="false" customHeight="false" outlineLevel="0" collapsed="false">
      <c r="A128" s="17" t="s">
        <v>140</v>
      </c>
      <c r="B128" s="18" t="s">
        <v>141</v>
      </c>
      <c r="C128" s="19" t="s">
        <v>142</v>
      </c>
      <c r="D128" s="19" t="s">
        <v>142</v>
      </c>
      <c r="E128" s="20" t="n">
        <v>0.001</v>
      </c>
      <c r="F128" s="27" t="n">
        <v>0.203</v>
      </c>
      <c r="G128" s="17" t="s">
        <v>188</v>
      </c>
      <c r="H128" s="18" t="s">
        <v>141</v>
      </c>
      <c r="I128" s="19" t="s">
        <v>142</v>
      </c>
      <c r="J128" s="19" t="s">
        <v>142</v>
      </c>
      <c r="K128" s="20" t="n">
        <v>1.756</v>
      </c>
      <c r="L128" s="20" t="n">
        <v>0.00269</v>
      </c>
    </row>
    <row r="129" customFormat="false" ht="12.75" hidden="false" customHeight="false" outlineLevel="0" collapsed="false">
      <c r="A129" s="17" t="s">
        <v>229</v>
      </c>
      <c r="B129" s="18" t="s">
        <v>141</v>
      </c>
      <c r="C129" s="20" t="n">
        <v>0.003</v>
      </c>
      <c r="D129" s="20" t="n">
        <v>0.101</v>
      </c>
      <c r="E129" s="19" t="s">
        <v>142</v>
      </c>
      <c r="F129" s="29" t="s">
        <v>142</v>
      </c>
      <c r="G129" s="17" t="s">
        <v>195</v>
      </c>
      <c r="H129" s="18" t="s">
        <v>141</v>
      </c>
      <c r="I129" s="19" t="s">
        <v>142</v>
      </c>
      <c r="J129" s="19" t="s">
        <v>142</v>
      </c>
      <c r="K129" s="20" t="n">
        <v>0.007212</v>
      </c>
      <c r="L129" s="20" t="n">
        <v>1.227</v>
      </c>
    </row>
    <row r="130" customFormat="false" ht="12.75" hidden="false" customHeight="false" outlineLevel="0" collapsed="false">
      <c r="A130" s="17" t="s">
        <v>167</v>
      </c>
      <c r="B130" s="18" t="s">
        <v>141</v>
      </c>
      <c r="C130" s="20" t="n">
        <v>0.069986</v>
      </c>
      <c r="D130" s="20" t="n">
        <v>1.455</v>
      </c>
      <c r="E130" s="19" t="s">
        <v>142</v>
      </c>
      <c r="F130" s="29" t="s">
        <v>142</v>
      </c>
      <c r="G130" s="17" t="s">
        <v>262</v>
      </c>
      <c r="H130" s="18" t="s">
        <v>141</v>
      </c>
      <c r="I130" s="20" t="n">
        <v>32</v>
      </c>
      <c r="J130" s="20" t="n">
        <v>20.804</v>
      </c>
      <c r="K130" s="20" t="n">
        <v>133</v>
      </c>
      <c r="L130" s="20" t="n">
        <v>129.668</v>
      </c>
    </row>
    <row r="131" customFormat="false" ht="12.75" hidden="false" customHeight="false" outlineLevel="0" collapsed="false">
      <c r="A131" s="17" t="s">
        <v>169</v>
      </c>
      <c r="B131" s="18" t="s">
        <v>141</v>
      </c>
      <c r="C131" s="19" t="s">
        <v>142</v>
      </c>
      <c r="D131" s="19" t="s">
        <v>142</v>
      </c>
      <c r="E131" s="20" t="n">
        <v>0.24142</v>
      </c>
      <c r="F131" s="27" t="n">
        <v>4.676</v>
      </c>
      <c r="G131" s="17" t="s">
        <v>211</v>
      </c>
      <c r="H131" s="18" t="s">
        <v>141</v>
      </c>
      <c r="I131" s="19" t="s">
        <v>142</v>
      </c>
      <c r="J131" s="19" t="s">
        <v>142</v>
      </c>
      <c r="K131" s="20" t="n">
        <v>0.000546</v>
      </c>
      <c r="L131" s="20" t="n">
        <v>0.057</v>
      </c>
    </row>
    <row r="132" customFormat="false" ht="12.75" hidden="false" customHeight="false" outlineLevel="0" collapsed="false">
      <c r="A132" s="17" t="s">
        <v>231</v>
      </c>
      <c r="B132" s="18" t="s">
        <v>141</v>
      </c>
      <c r="C132" s="19" t="s">
        <v>142</v>
      </c>
      <c r="D132" s="19" t="s">
        <v>142</v>
      </c>
      <c r="E132" s="20" t="n">
        <v>0.006</v>
      </c>
      <c r="F132" s="27" t="n">
        <v>0.578</v>
      </c>
      <c r="G132" s="17" t="s">
        <v>157</v>
      </c>
      <c r="H132" s="18" t="s">
        <v>141</v>
      </c>
      <c r="I132" s="19" t="s">
        <v>142</v>
      </c>
      <c r="J132" s="19" t="s">
        <v>142</v>
      </c>
      <c r="K132" s="20" t="n">
        <v>0.00309</v>
      </c>
      <c r="L132" s="20" t="n">
        <v>0.129</v>
      </c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5"/>
      <c r="G133" s="17" t="s">
        <v>159</v>
      </c>
      <c r="H133" s="18" t="s">
        <v>141</v>
      </c>
      <c r="I133" s="19" t="s">
        <v>142</v>
      </c>
      <c r="J133" s="19" t="s">
        <v>142</v>
      </c>
      <c r="K133" s="20" t="n">
        <v>0.06974</v>
      </c>
      <c r="L133" s="20" t="n">
        <v>2.034</v>
      </c>
    </row>
    <row r="134" customFormat="false" ht="12.75" hidden="false" customHeight="false" outlineLevel="0" collapsed="false">
      <c r="A134" s="16" t="s">
        <v>263</v>
      </c>
      <c r="B134" s="16"/>
      <c r="C134" s="16"/>
      <c r="D134" s="16"/>
      <c r="E134" s="16"/>
      <c r="F134" s="16"/>
      <c r="G134" s="17" t="s">
        <v>264</v>
      </c>
      <c r="H134" s="18" t="s">
        <v>141</v>
      </c>
      <c r="I134" s="20" t="n">
        <v>31</v>
      </c>
      <c r="J134" s="20" t="n">
        <v>31.745</v>
      </c>
      <c r="K134" s="20" t="n">
        <v>14</v>
      </c>
      <c r="L134" s="20" t="n">
        <v>36.654</v>
      </c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5"/>
      <c r="G135" s="17" t="s">
        <v>265</v>
      </c>
      <c r="H135" s="18" t="s">
        <v>141</v>
      </c>
      <c r="I135" s="20" t="n">
        <v>17</v>
      </c>
      <c r="J135" s="20" t="n">
        <v>10.592</v>
      </c>
      <c r="K135" s="20" t="n">
        <v>48</v>
      </c>
      <c r="L135" s="20" t="n">
        <v>51.554</v>
      </c>
    </row>
    <row r="136" customFormat="false" ht="12.75" hidden="false" customHeight="false" outlineLevel="0" collapsed="false">
      <c r="A136" s="21" t="s">
        <v>147</v>
      </c>
      <c r="B136" s="21"/>
      <c r="C136" s="21"/>
      <c r="D136" s="21"/>
      <c r="E136" s="21"/>
      <c r="F136" s="21"/>
      <c r="G136" s="17" t="s">
        <v>266</v>
      </c>
      <c r="H136" s="18" t="s">
        <v>141</v>
      </c>
      <c r="I136" s="19" t="s">
        <v>142</v>
      </c>
      <c r="J136" s="19" t="s">
        <v>142</v>
      </c>
      <c r="K136" s="20" t="n">
        <v>5</v>
      </c>
      <c r="L136" s="20" t="n">
        <v>4.128</v>
      </c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5"/>
      <c r="G137" s="17" t="s">
        <v>267</v>
      </c>
      <c r="H137" s="18" t="s">
        <v>141</v>
      </c>
      <c r="I137" s="19" t="s">
        <v>142</v>
      </c>
      <c r="J137" s="19" t="s">
        <v>142</v>
      </c>
      <c r="K137" s="20" t="n">
        <v>0.0459</v>
      </c>
      <c r="L137" s="20" t="n">
        <v>1.88</v>
      </c>
    </row>
    <row r="138" customFormat="false" ht="12.75" hidden="false" customHeight="false" outlineLevel="0" collapsed="false">
      <c r="A138" s="23" t="s">
        <v>146</v>
      </c>
      <c r="B138" s="23"/>
      <c r="C138" s="19" t="s">
        <v>142</v>
      </c>
      <c r="D138" s="28" t="n">
        <v>19.8</v>
      </c>
      <c r="E138" s="19" t="s">
        <v>142</v>
      </c>
      <c r="F138" s="25" t="n">
        <v>53.32</v>
      </c>
      <c r="G138" s="17" t="s">
        <v>167</v>
      </c>
      <c r="H138" s="18" t="s">
        <v>141</v>
      </c>
      <c r="I138" s="19" t="s">
        <v>142</v>
      </c>
      <c r="J138" s="19" t="s">
        <v>142</v>
      </c>
      <c r="K138" s="20" t="n">
        <v>0.009982</v>
      </c>
      <c r="L138" s="20" t="n">
        <v>0.699</v>
      </c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5"/>
      <c r="G139" s="17" t="s">
        <v>169</v>
      </c>
      <c r="H139" s="18" t="s">
        <v>141</v>
      </c>
      <c r="I139" s="20" t="n">
        <v>0.02</v>
      </c>
      <c r="J139" s="20" t="n">
        <v>0.201</v>
      </c>
      <c r="K139" s="20" t="n">
        <v>0.012825</v>
      </c>
      <c r="L139" s="20" t="n">
        <v>0.261</v>
      </c>
    </row>
    <row r="140" customFormat="false" ht="12.75" hidden="false" customHeight="false" outlineLevel="0" collapsed="false">
      <c r="A140" s="17" t="s">
        <v>262</v>
      </c>
      <c r="B140" s="18" t="s">
        <v>141</v>
      </c>
      <c r="C140" s="20" t="n">
        <v>120</v>
      </c>
      <c r="D140" s="20" t="n">
        <v>19.8</v>
      </c>
      <c r="E140" s="20" t="n">
        <v>248</v>
      </c>
      <c r="F140" s="27" t="n">
        <v>53.32</v>
      </c>
      <c r="G140" s="17" t="s">
        <v>178</v>
      </c>
      <c r="H140" s="18" t="s">
        <v>141</v>
      </c>
      <c r="I140" s="19" t="s">
        <v>142</v>
      </c>
      <c r="J140" s="19" t="s">
        <v>142</v>
      </c>
      <c r="K140" s="20" t="n">
        <v>0.040145</v>
      </c>
      <c r="L140" s="20" t="n">
        <v>1.282</v>
      </c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5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6" t="s">
        <v>263</v>
      </c>
      <c r="B142" s="16"/>
      <c r="C142" s="16"/>
      <c r="D142" s="16"/>
      <c r="E142" s="16"/>
      <c r="F142" s="16"/>
      <c r="G142" s="22" t="s">
        <v>268</v>
      </c>
      <c r="H142" s="22"/>
      <c r="I142" s="22"/>
      <c r="J142" s="22"/>
      <c r="K142" s="22"/>
      <c r="L142" s="22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5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21" t="s">
        <v>144</v>
      </c>
      <c r="B144" s="21"/>
      <c r="C144" s="21"/>
      <c r="D144" s="21"/>
      <c r="E144" s="21"/>
      <c r="F144" s="21"/>
      <c r="G144" s="26" t="s">
        <v>144</v>
      </c>
      <c r="H144" s="26"/>
      <c r="I144" s="26"/>
      <c r="J144" s="26"/>
      <c r="K144" s="26"/>
      <c r="L144" s="26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5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23" t="s">
        <v>146</v>
      </c>
      <c r="B146" s="23"/>
      <c r="C146" s="19" t="s">
        <v>142</v>
      </c>
      <c r="D146" s="28" t="n">
        <v>86.193</v>
      </c>
      <c r="E146" s="19" t="s">
        <v>142</v>
      </c>
      <c r="F146" s="25" t="n">
        <v>67.604</v>
      </c>
      <c r="G146" s="23" t="s">
        <v>146</v>
      </c>
      <c r="H146" s="23"/>
      <c r="I146" s="19" t="s">
        <v>142</v>
      </c>
      <c r="J146" s="28" t="n">
        <v>25142.39582</v>
      </c>
      <c r="K146" s="19" t="s">
        <v>142</v>
      </c>
      <c r="L146" s="28" t="n">
        <v>13894.45038</v>
      </c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5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7" t="s">
        <v>269</v>
      </c>
      <c r="B148" s="18" t="s">
        <v>141</v>
      </c>
      <c r="C148" s="19" t="s">
        <v>142</v>
      </c>
      <c r="D148" s="19" t="s">
        <v>142</v>
      </c>
      <c r="E148" s="20" t="n">
        <v>0.75434</v>
      </c>
      <c r="F148" s="27" t="n">
        <v>9.211</v>
      </c>
      <c r="G148" s="17" t="s">
        <v>270</v>
      </c>
      <c r="H148" s="18" t="s">
        <v>141</v>
      </c>
      <c r="I148" s="20" t="n">
        <v>4.1</v>
      </c>
      <c r="J148" s="20" t="n">
        <v>12.154</v>
      </c>
      <c r="K148" s="20" t="n">
        <v>48.16748</v>
      </c>
      <c r="L148" s="20" t="n">
        <v>187.721</v>
      </c>
    </row>
    <row r="149" customFormat="false" ht="12.75" hidden="false" customHeight="false" outlineLevel="0" collapsed="false">
      <c r="A149" s="17" t="s">
        <v>271</v>
      </c>
      <c r="B149" s="18" t="s">
        <v>141</v>
      </c>
      <c r="C149" s="19" t="s">
        <v>142</v>
      </c>
      <c r="D149" s="19" t="s">
        <v>142</v>
      </c>
      <c r="E149" s="20" t="n">
        <v>0.15444</v>
      </c>
      <c r="F149" s="27" t="n">
        <v>4.981</v>
      </c>
      <c r="G149" s="17" t="s">
        <v>272</v>
      </c>
      <c r="H149" s="18" t="s">
        <v>141</v>
      </c>
      <c r="I149" s="20" t="n">
        <v>23.16</v>
      </c>
      <c r="J149" s="20" t="n">
        <v>1047.045</v>
      </c>
      <c r="K149" s="20" t="n">
        <v>27.48</v>
      </c>
      <c r="L149" s="20" t="n">
        <v>1334.226</v>
      </c>
    </row>
    <row r="150" customFormat="false" ht="12.75" hidden="false" customHeight="false" outlineLevel="0" collapsed="false">
      <c r="A150" s="17" t="s">
        <v>191</v>
      </c>
      <c r="B150" s="18" t="s">
        <v>141</v>
      </c>
      <c r="C150" s="19" t="s">
        <v>142</v>
      </c>
      <c r="D150" s="19" t="s">
        <v>142</v>
      </c>
      <c r="E150" s="20" t="n">
        <v>0.00121</v>
      </c>
      <c r="F150" s="27" t="n">
        <v>0.043</v>
      </c>
      <c r="G150" s="17" t="s">
        <v>273</v>
      </c>
      <c r="H150" s="18" t="s">
        <v>141</v>
      </c>
      <c r="I150" s="19" t="s">
        <v>142</v>
      </c>
      <c r="J150" s="19" t="s">
        <v>142</v>
      </c>
      <c r="K150" s="20" t="n">
        <v>0.019</v>
      </c>
      <c r="L150" s="20" t="n">
        <v>0.538</v>
      </c>
    </row>
    <row r="151" customFormat="false" ht="12.75" hidden="false" customHeight="false" outlineLevel="0" collapsed="false">
      <c r="A151" s="17" t="s">
        <v>195</v>
      </c>
      <c r="B151" s="18" t="s">
        <v>141</v>
      </c>
      <c r="C151" s="20" t="n">
        <v>0.0003</v>
      </c>
      <c r="D151" s="20" t="n">
        <v>0.007</v>
      </c>
      <c r="E151" s="19" t="s">
        <v>142</v>
      </c>
      <c r="F151" s="29" t="s">
        <v>142</v>
      </c>
      <c r="G151" s="17" t="s">
        <v>274</v>
      </c>
      <c r="H151" s="18" t="s">
        <v>141</v>
      </c>
      <c r="I151" s="19" t="s">
        <v>142</v>
      </c>
      <c r="J151" s="19" t="s">
        <v>142</v>
      </c>
      <c r="K151" s="20" t="n">
        <v>0.00088</v>
      </c>
      <c r="L151" s="20" t="n">
        <v>0.419</v>
      </c>
    </row>
    <row r="152" customFormat="false" ht="12.75" hidden="false" customHeight="false" outlineLevel="0" collapsed="false">
      <c r="A152" s="17" t="s">
        <v>275</v>
      </c>
      <c r="B152" s="18" t="s">
        <v>172</v>
      </c>
      <c r="C152" s="20" t="n">
        <v>12</v>
      </c>
      <c r="D152" s="20" t="n">
        <v>0.547</v>
      </c>
      <c r="E152" s="19" t="s">
        <v>142</v>
      </c>
      <c r="F152" s="29" t="s">
        <v>142</v>
      </c>
      <c r="G152" s="17" t="s">
        <v>173</v>
      </c>
      <c r="H152" s="18" t="s">
        <v>141</v>
      </c>
      <c r="I152" s="20" t="n">
        <v>4.12</v>
      </c>
      <c r="J152" s="20" t="n">
        <v>5.671</v>
      </c>
      <c r="K152" s="20" t="n">
        <v>5.2</v>
      </c>
      <c r="L152" s="20" t="n">
        <v>3.412</v>
      </c>
    </row>
    <row r="153" customFormat="false" ht="12.75" hidden="false" customHeight="false" outlineLevel="0" collapsed="false">
      <c r="A153" s="17" t="s">
        <v>159</v>
      </c>
      <c r="B153" s="18" t="s">
        <v>141</v>
      </c>
      <c r="C153" s="20" t="n">
        <v>0.00402</v>
      </c>
      <c r="D153" s="20" t="n">
        <v>0.358</v>
      </c>
      <c r="E153" s="19" t="s">
        <v>142</v>
      </c>
      <c r="F153" s="29" t="s">
        <v>142</v>
      </c>
      <c r="G153" s="17" t="s">
        <v>243</v>
      </c>
      <c r="H153" s="18" t="s">
        <v>141</v>
      </c>
      <c r="I153" s="20" t="n">
        <v>0.01</v>
      </c>
      <c r="J153" s="20" t="n">
        <v>0.385</v>
      </c>
      <c r="K153" s="20" t="n">
        <v>0.314</v>
      </c>
      <c r="L153" s="20" t="n">
        <v>25.15</v>
      </c>
    </row>
    <row r="154" customFormat="false" ht="12.75" hidden="false" customHeight="false" outlineLevel="0" collapsed="false">
      <c r="A154" s="17" t="s">
        <v>218</v>
      </c>
      <c r="B154" s="18" t="s">
        <v>141</v>
      </c>
      <c r="C154" s="20" t="n">
        <v>0.002872</v>
      </c>
      <c r="D154" s="20" t="n">
        <v>0.041</v>
      </c>
      <c r="E154" s="19" t="s">
        <v>142</v>
      </c>
      <c r="F154" s="29" t="s">
        <v>142</v>
      </c>
      <c r="G154" s="17" t="s">
        <v>269</v>
      </c>
      <c r="H154" s="18" t="s">
        <v>141</v>
      </c>
      <c r="I154" s="20" t="n">
        <v>107.556</v>
      </c>
      <c r="J154" s="20" t="n">
        <v>115.858</v>
      </c>
      <c r="K154" s="20" t="n">
        <v>109.036</v>
      </c>
      <c r="L154" s="20" t="n">
        <v>124.027</v>
      </c>
    </row>
    <row r="155" customFormat="false" ht="12.75" hidden="false" customHeight="false" outlineLevel="0" collapsed="false">
      <c r="A155" s="17" t="s">
        <v>148</v>
      </c>
      <c r="B155" s="18" t="s">
        <v>141</v>
      </c>
      <c r="C155" s="20" t="n">
        <v>0.00746</v>
      </c>
      <c r="D155" s="20" t="n">
        <v>0.605</v>
      </c>
      <c r="E155" s="19" t="s">
        <v>142</v>
      </c>
      <c r="F155" s="29" t="s">
        <v>142</v>
      </c>
      <c r="G155" s="17" t="s">
        <v>271</v>
      </c>
      <c r="H155" s="18" t="s">
        <v>141</v>
      </c>
      <c r="I155" s="20" t="n">
        <v>1203.5374</v>
      </c>
      <c r="J155" s="20" t="n">
        <v>12230.313</v>
      </c>
      <c r="K155" s="20" t="n">
        <v>932.60114</v>
      </c>
      <c r="L155" s="20" t="n">
        <v>7927.92</v>
      </c>
    </row>
    <row r="156" customFormat="false" ht="12.75" hidden="false" customHeight="false" outlineLevel="0" collapsed="false">
      <c r="A156" s="17" t="s">
        <v>140</v>
      </c>
      <c r="B156" s="18" t="s">
        <v>141</v>
      </c>
      <c r="C156" s="20" t="n">
        <v>0.125267</v>
      </c>
      <c r="D156" s="20" t="n">
        <v>13.505</v>
      </c>
      <c r="E156" s="20" t="n">
        <v>0.0814</v>
      </c>
      <c r="F156" s="27" t="n">
        <v>32.408</v>
      </c>
      <c r="G156" s="17" t="s">
        <v>276</v>
      </c>
      <c r="H156" s="18" t="s">
        <v>141</v>
      </c>
      <c r="I156" s="20" t="n">
        <v>0.0109</v>
      </c>
      <c r="J156" s="20" t="n">
        <v>0.354</v>
      </c>
      <c r="K156" s="20" t="n">
        <v>0.048</v>
      </c>
      <c r="L156" s="20" t="n">
        <v>1.366</v>
      </c>
    </row>
    <row r="157" customFormat="false" ht="12.75" hidden="false" customHeight="false" outlineLevel="0" collapsed="false">
      <c r="A157" s="17" t="s">
        <v>277</v>
      </c>
      <c r="B157" s="18" t="s">
        <v>172</v>
      </c>
      <c r="C157" s="20" t="n">
        <v>1</v>
      </c>
      <c r="D157" s="20" t="n">
        <v>12.166</v>
      </c>
      <c r="E157" s="19" t="s">
        <v>142</v>
      </c>
      <c r="F157" s="29" t="s">
        <v>142</v>
      </c>
      <c r="G157" s="17" t="s">
        <v>278</v>
      </c>
      <c r="H157" s="18" t="s">
        <v>141</v>
      </c>
      <c r="I157" s="20" t="n">
        <v>172.2548</v>
      </c>
      <c r="J157" s="20" t="n">
        <v>857.24</v>
      </c>
      <c r="K157" s="20" t="n">
        <v>197</v>
      </c>
      <c r="L157" s="20" t="n">
        <v>1037.853</v>
      </c>
    </row>
    <row r="158" customFormat="false" ht="12.75" hidden="false" customHeight="false" outlineLevel="0" collapsed="false">
      <c r="A158" s="17" t="s">
        <v>167</v>
      </c>
      <c r="B158" s="18" t="s">
        <v>141</v>
      </c>
      <c r="C158" s="20" t="n">
        <v>0.00015</v>
      </c>
      <c r="D158" s="20" t="n">
        <v>0.008</v>
      </c>
      <c r="E158" s="19" t="s">
        <v>142</v>
      </c>
      <c r="F158" s="29" t="s">
        <v>142</v>
      </c>
      <c r="G158" s="17" t="s">
        <v>189</v>
      </c>
      <c r="H158" s="18" t="s">
        <v>141</v>
      </c>
      <c r="I158" s="20" t="n">
        <v>0.03275</v>
      </c>
      <c r="J158" s="20" t="n">
        <v>0.785</v>
      </c>
      <c r="K158" s="20" t="n">
        <v>0.02</v>
      </c>
      <c r="L158" s="20" t="n">
        <v>0.817</v>
      </c>
    </row>
    <row r="159" customFormat="false" ht="12.75" hidden="false" customHeight="false" outlineLevel="0" collapsed="false">
      <c r="A159" s="17" t="s">
        <v>169</v>
      </c>
      <c r="B159" s="18" t="s">
        <v>141</v>
      </c>
      <c r="C159" s="20" t="n">
        <v>0.0271</v>
      </c>
      <c r="D159" s="20" t="n">
        <v>1.179</v>
      </c>
      <c r="E159" s="20" t="n">
        <v>0.003108</v>
      </c>
      <c r="F159" s="27" t="n">
        <v>0.12</v>
      </c>
      <c r="G159" s="17" t="s">
        <v>260</v>
      </c>
      <c r="H159" s="18" t="s">
        <v>141</v>
      </c>
      <c r="I159" s="20" t="n">
        <v>0.266</v>
      </c>
      <c r="J159" s="20" t="n">
        <v>2.909</v>
      </c>
      <c r="K159" s="20" t="n">
        <v>0.17625</v>
      </c>
      <c r="L159" s="20" t="n">
        <v>1.454</v>
      </c>
    </row>
    <row r="160" customFormat="false" ht="12.75" hidden="false" customHeight="false" outlineLevel="0" collapsed="false">
      <c r="A160" s="17" t="s">
        <v>231</v>
      </c>
      <c r="B160" s="18" t="s">
        <v>141</v>
      </c>
      <c r="C160" s="20" t="n">
        <v>0.00031</v>
      </c>
      <c r="D160" s="20" t="n">
        <v>0.169</v>
      </c>
      <c r="E160" s="19" t="s">
        <v>142</v>
      </c>
      <c r="F160" s="29" t="s">
        <v>142</v>
      </c>
      <c r="G160" s="17" t="s">
        <v>188</v>
      </c>
      <c r="H160" s="18" t="s">
        <v>141</v>
      </c>
      <c r="I160" s="20" t="n">
        <v>0.07373</v>
      </c>
      <c r="J160" s="20" t="n">
        <v>1.221</v>
      </c>
      <c r="K160" s="20" t="n">
        <v>0.0121</v>
      </c>
      <c r="L160" s="20" t="n">
        <v>0.241</v>
      </c>
    </row>
    <row r="161" customFormat="false" ht="12.75" hidden="false" customHeight="false" outlineLevel="0" collapsed="false">
      <c r="A161" s="17" t="s">
        <v>279</v>
      </c>
      <c r="B161" s="18" t="s">
        <v>172</v>
      </c>
      <c r="C161" s="19" t="s">
        <v>142</v>
      </c>
      <c r="D161" s="19" t="s">
        <v>142</v>
      </c>
      <c r="E161" s="20" t="n">
        <v>1</v>
      </c>
      <c r="F161" s="27" t="n">
        <v>0.011</v>
      </c>
      <c r="G161" s="17" t="s">
        <v>190</v>
      </c>
      <c r="H161" s="18" t="s">
        <v>141</v>
      </c>
      <c r="I161" s="20" t="n">
        <v>0.21019</v>
      </c>
      <c r="J161" s="20" t="n">
        <v>11.854</v>
      </c>
      <c r="K161" s="20" t="n">
        <v>0.0026</v>
      </c>
      <c r="L161" s="20" t="n">
        <v>0.59</v>
      </c>
    </row>
    <row r="162" customFormat="false" ht="12.75" hidden="false" customHeight="false" outlineLevel="0" collapsed="false">
      <c r="A162" s="17" t="s">
        <v>249</v>
      </c>
      <c r="B162" s="18" t="s">
        <v>141</v>
      </c>
      <c r="C162" s="20" t="n">
        <v>1E-005</v>
      </c>
      <c r="D162" s="20" t="n">
        <v>0.145</v>
      </c>
      <c r="E162" s="19" t="s">
        <v>142</v>
      </c>
      <c r="F162" s="29" t="s">
        <v>142</v>
      </c>
      <c r="G162" s="17" t="s">
        <v>193</v>
      </c>
      <c r="H162" s="18" t="s">
        <v>141</v>
      </c>
      <c r="I162" s="20" t="n">
        <v>0.6055</v>
      </c>
      <c r="J162" s="20" t="n">
        <v>8.865</v>
      </c>
      <c r="K162" s="20" t="n">
        <v>0.03156</v>
      </c>
      <c r="L162" s="20" t="n">
        <v>2.028</v>
      </c>
    </row>
    <row r="163" customFormat="false" ht="12.75" hidden="false" customHeight="false" outlineLevel="0" collapsed="false">
      <c r="A163" s="17" t="s">
        <v>184</v>
      </c>
      <c r="B163" s="18" t="s">
        <v>172</v>
      </c>
      <c r="C163" s="20" t="n">
        <v>30</v>
      </c>
      <c r="D163" s="20" t="n">
        <v>57.1</v>
      </c>
      <c r="E163" s="20" t="n">
        <v>5</v>
      </c>
      <c r="F163" s="27" t="n">
        <v>20.83</v>
      </c>
      <c r="G163" s="17" t="s">
        <v>280</v>
      </c>
      <c r="H163" s="18" t="s">
        <v>172</v>
      </c>
      <c r="I163" s="20" t="n">
        <v>18</v>
      </c>
      <c r="J163" s="20" t="n">
        <v>5.317</v>
      </c>
      <c r="K163" s="20" t="n">
        <v>7</v>
      </c>
      <c r="L163" s="20" t="n">
        <v>11.513</v>
      </c>
    </row>
    <row r="164" customFormat="false" ht="12.75" hidden="false" customHeight="false" outlineLevel="0" collapsed="false">
      <c r="A164" s="17" t="s">
        <v>178</v>
      </c>
      <c r="B164" s="18" t="s">
        <v>141</v>
      </c>
      <c r="C164" s="20" t="n">
        <v>0.0034</v>
      </c>
      <c r="D164" s="20" t="n">
        <v>0.352</v>
      </c>
      <c r="E164" s="19" t="s">
        <v>142</v>
      </c>
      <c r="F164" s="29" t="s">
        <v>142</v>
      </c>
      <c r="G164" s="17" t="s">
        <v>281</v>
      </c>
      <c r="H164" s="18" t="s">
        <v>172</v>
      </c>
      <c r="I164" s="20" t="n">
        <v>14565</v>
      </c>
      <c r="J164" s="20" t="n">
        <v>47.763</v>
      </c>
      <c r="K164" s="20" t="n">
        <v>3343</v>
      </c>
      <c r="L164" s="20" t="n">
        <v>6.204</v>
      </c>
    </row>
    <row r="165" customFormat="false" ht="12.75" hidden="false" customHeight="false" outlineLevel="0" collapsed="false">
      <c r="A165" s="17" t="s">
        <v>237</v>
      </c>
      <c r="B165" s="18" t="s">
        <v>141</v>
      </c>
      <c r="C165" s="20" t="n">
        <v>8E-005</v>
      </c>
      <c r="D165" s="20" t="n">
        <v>0.011</v>
      </c>
      <c r="E165" s="19" t="s">
        <v>142</v>
      </c>
      <c r="F165" s="29" t="s">
        <v>142</v>
      </c>
      <c r="G165" s="17" t="s">
        <v>195</v>
      </c>
      <c r="H165" s="18" t="s">
        <v>141</v>
      </c>
      <c r="I165" s="20" t="n">
        <v>0.397717</v>
      </c>
      <c r="J165" s="20" t="n">
        <v>30.398</v>
      </c>
      <c r="K165" s="20" t="n">
        <v>0.000786</v>
      </c>
      <c r="L165" s="20" t="n">
        <v>1.141</v>
      </c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5"/>
      <c r="G166" s="17" t="s">
        <v>282</v>
      </c>
      <c r="H166" s="18" t="s">
        <v>141</v>
      </c>
      <c r="I166" s="20" t="n">
        <v>0.005</v>
      </c>
      <c r="J166" s="20" t="n">
        <v>0.118</v>
      </c>
      <c r="K166" s="20" t="n">
        <v>0.00856</v>
      </c>
      <c r="L166" s="20" t="n">
        <v>0.586</v>
      </c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5"/>
      <c r="G167" s="17" t="s">
        <v>283</v>
      </c>
      <c r="H167" s="18" t="s">
        <v>141</v>
      </c>
      <c r="I167" s="20" t="n">
        <v>23.165</v>
      </c>
      <c r="J167" s="20" t="n">
        <v>3.347</v>
      </c>
      <c r="K167" s="20" t="n">
        <v>25.5</v>
      </c>
      <c r="L167" s="20" t="n">
        <v>3.453</v>
      </c>
    </row>
    <row r="168" customFormat="false" ht="12.75" hidden="false" customHeight="false" outlineLevel="0" collapsed="false">
      <c r="A168" s="16" t="s">
        <v>284</v>
      </c>
      <c r="B168" s="16"/>
      <c r="C168" s="16"/>
      <c r="D168" s="16"/>
      <c r="E168" s="16"/>
      <c r="F168" s="16"/>
      <c r="G168" s="17" t="s">
        <v>285</v>
      </c>
      <c r="H168" s="18" t="s">
        <v>141</v>
      </c>
      <c r="I168" s="19" t="s">
        <v>142</v>
      </c>
      <c r="J168" s="19" t="s">
        <v>142</v>
      </c>
      <c r="K168" s="20" t="n">
        <v>0.07</v>
      </c>
      <c r="L168" s="20" t="n">
        <v>0.048</v>
      </c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5"/>
      <c r="G169" s="17" t="s">
        <v>286</v>
      </c>
      <c r="H169" s="18" t="s">
        <v>141</v>
      </c>
      <c r="I169" s="20" t="n">
        <v>0.0269</v>
      </c>
      <c r="J169" s="20" t="n">
        <v>0.864</v>
      </c>
      <c r="K169" s="20" t="n">
        <v>0.00155</v>
      </c>
      <c r="L169" s="20" t="n">
        <v>0.101</v>
      </c>
    </row>
    <row r="170" customFormat="false" ht="12.75" hidden="false" customHeight="false" outlineLevel="0" collapsed="false">
      <c r="A170" s="21" t="s">
        <v>144</v>
      </c>
      <c r="B170" s="21"/>
      <c r="C170" s="21"/>
      <c r="D170" s="21"/>
      <c r="E170" s="21"/>
      <c r="F170" s="21"/>
      <c r="G170" s="17" t="s">
        <v>287</v>
      </c>
      <c r="H170" s="18" t="s">
        <v>141</v>
      </c>
      <c r="I170" s="20" t="n">
        <v>0.08545</v>
      </c>
      <c r="J170" s="20" t="n">
        <v>5.074</v>
      </c>
      <c r="K170" s="20" t="n">
        <v>0.007125</v>
      </c>
      <c r="L170" s="20" t="n">
        <v>0.046</v>
      </c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5"/>
      <c r="G171" s="17" t="s">
        <v>288</v>
      </c>
      <c r="H171" s="18" t="s">
        <v>141</v>
      </c>
      <c r="I171" s="19" t="s">
        <v>142</v>
      </c>
      <c r="J171" s="19" t="s">
        <v>142</v>
      </c>
      <c r="K171" s="20" t="n">
        <v>0.0021</v>
      </c>
      <c r="L171" s="20" t="n">
        <v>83.477</v>
      </c>
    </row>
    <row r="172" customFormat="false" ht="12.75" hidden="false" customHeight="false" outlineLevel="0" collapsed="false">
      <c r="A172" s="23" t="s">
        <v>146</v>
      </c>
      <c r="B172" s="23"/>
      <c r="C172" s="19" t="s">
        <v>142</v>
      </c>
      <c r="D172" s="28" t="n">
        <v>33.739</v>
      </c>
      <c r="E172" s="19" t="s">
        <v>142</v>
      </c>
      <c r="F172" s="30" t="s">
        <v>142</v>
      </c>
      <c r="G172" s="17" t="s">
        <v>198</v>
      </c>
      <c r="H172" s="18" t="s">
        <v>141</v>
      </c>
      <c r="I172" s="20" t="n">
        <v>0.873</v>
      </c>
      <c r="J172" s="20" t="n">
        <v>6.84</v>
      </c>
      <c r="K172" s="20" t="n">
        <v>0.0425</v>
      </c>
      <c r="L172" s="20" t="n">
        <v>1.605</v>
      </c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5"/>
      <c r="G173" s="17" t="s">
        <v>289</v>
      </c>
      <c r="H173" s="18" t="s">
        <v>141</v>
      </c>
      <c r="I173" s="20" t="n">
        <v>0.318</v>
      </c>
      <c r="J173" s="20" t="n">
        <v>0.406</v>
      </c>
      <c r="K173" s="20" t="n">
        <v>0.18</v>
      </c>
      <c r="L173" s="20" t="n">
        <v>0.164</v>
      </c>
    </row>
    <row r="174" customFormat="false" ht="12.75" hidden="false" customHeight="false" outlineLevel="0" collapsed="false">
      <c r="A174" s="17" t="s">
        <v>290</v>
      </c>
      <c r="B174" s="18" t="s">
        <v>141</v>
      </c>
      <c r="C174" s="20" t="n">
        <v>17</v>
      </c>
      <c r="D174" s="20" t="n">
        <v>33.739</v>
      </c>
      <c r="E174" s="19" t="s">
        <v>142</v>
      </c>
      <c r="F174" s="29" t="s">
        <v>142</v>
      </c>
      <c r="G174" s="17" t="s">
        <v>291</v>
      </c>
      <c r="H174" s="18" t="s">
        <v>141</v>
      </c>
      <c r="I174" s="20" t="n">
        <v>37.27299</v>
      </c>
      <c r="J174" s="20" t="n">
        <v>14.333</v>
      </c>
      <c r="K174" s="20" t="n">
        <v>17.3475</v>
      </c>
      <c r="L174" s="20" t="n">
        <v>3.972</v>
      </c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5"/>
      <c r="G175" s="17" t="s">
        <v>156</v>
      </c>
      <c r="H175" s="18" t="s">
        <v>141</v>
      </c>
      <c r="I175" s="19" t="s">
        <v>142</v>
      </c>
      <c r="J175" s="19" t="s">
        <v>142</v>
      </c>
      <c r="K175" s="20" t="n">
        <v>2.0103</v>
      </c>
      <c r="L175" s="20" t="n">
        <v>19.712</v>
      </c>
    </row>
    <row r="176" customFormat="false" ht="12.75" hidden="false" customHeight="false" outlineLevel="0" collapsed="false">
      <c r="A176" s="16" t="s">
        <v>268</v>
      </c>
      <c r="B176" s="16"/>
      <c r="C176" s="16"/>
      <c r="D176" s="16"/>
      <c r="E176" s="16"/>
      <c r="F176" s="16"/>
      <c r="G176" s="17" t="s">
        <v>211</v>
      </c>
      <c r="H176" s="18" t="s">
        <v>141</v>
      </c>
      <c r="I176" s="20" t="n">
        <v>8.735935</v>
      </c>
      <c r="J176" s="20" t="n">
        <v>278.22</v>
      </c>
      <c r="K176" s="20" t="n">
        <v>0.0005</v>
      </c>
      <c r="L176" s="20" t="n">
        <v>0.048</v>
      </c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5"/>
      <c r="G177" s="17" t="s">
        <v>212</v>
      </c>
      <c r="H177" s="18" t="s">
        <v>141</v>
      </c>
      <c r="I177" s="19" t="s">
        <v>142</v>
      </c>
      <c r="J177" s="19" t="s">
        <v>142</v>
      </c>
      <c r="K177" s="20" t="n">
        <v>0.06</v>
      </c>
      <c r="L177" s="20" t="n">
        <v>0.48</v>
      </c>
    </row>
    <row r="178" customFormat="false" ht="12.75" hidden="false" customHeight="false" outlineLevel="0" collapsed="false">
      <c r="A178" s="21" t="s">
        <v>147</v>
      </c>
      <c r="B178" s="21"/>
      <c r="C178" s="21"/>
      <c r="D178" s="21"/>
      <c r="E178" s="21"/>
      <c r="F178" s="21"/>
      <c r="G178" s="17" t="s">
        <v>215</v>
      </c>
      <c r="H178" s="18" t="s">
        <v>141</v>
      </c>
      <c r="I178" s="20" t="n">
        <v>1.123851</v>
      </c>
      <c r="J178" s="20" t="n">
        <v>43.22354</v>
      </c>
      <c r="K178" s="20" t="n">
        <v>0.574037</v>
      </c>
      <c r="L178" s="20" t="n">
        <v>23.448</v>
      </c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5"/>
      <c r="G179" s="17" t="s">
        <v>157</v>
      </c>
      <c r="H179" s="18" t="s">
        <v>141</v>
      </c>
      <c r="I179" s="20" t="n">
        <v>1.272008</v>
      </c>
      <c r="J179" s="20" t="n">
        <v>3.192</v>
      </c>
      <c r="K179" s="20" t="n">
        <v>0.5495</v>
      </c>
      <c r="L179" s="20" t="n">
        <v>10.865</v>
      </c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5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5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7" t="s">
        <v>292</v>
      </c>
      <c r="B182" s="18" t="s">
        <v>141</v>
      </c>
      <c r="C182" s="20" t="n">
        <v>1</v>
      </c>
      <c r="D182" s="20" t="n">
        <v>4.972</v>
      </c>
      <c r="E182" s="20" t="n">
        <v>0.3</v>
      </c>
      <c r="F182" s="27" t="n">
        <v>0.359</v>
      </c>
      <c r="G182" s="17" t="s">
        <v>293</v>
      </c>
      <c r="H182" s="18" t="s">
        <v>141</v>
      </c>
      <c r="I182" s="19" t="s">
        <v>142</v>
      </c>
      <c r="J182" s="19" t="s">
        <v>142</v>
      </c>
      <c r="K182" s="20" t="n">
        <v>0.008428</v>
      </c>
      <c r="L182" s="20" t="n">
        <v>2.022</v>
      </c>
    </row>
    <row r="183" customFormat="false" ht="12.75" hidden="false" customHeight="false" outlineLevel="0" collapsed="false">
      <c r="A183" s="17" t="s">
        <v>217</v>
      </c>
      <c r="B183" s="18" t="s">
        <v>141</v>
      </c>
      <c r="C183" s="19" t="s">
        <v>142</v>
      </c>
      <c r="D183" s="19" t="s">
        <v>142</v>
      </c>
      <c r="E183" s="20" t="n">
        <v>43.062</v>
      </c>
      <c r="F183" s="27" t="n">
        <v>79.894</v>
      </c>
      <c r="G183" s="17" t="s">
        <v>294</v>
      </c>
      <c r="H183" s="18" t="s">
        <v>141</v>
      </c>
      <c r="I183" s="20" t="n">
        <v>0.04986</v>
      </c>
      <c r="J183" s="20" t="n">
        <v>6.943</v>
      </c>
      <c r="K183" s="20" t="n">
        <v>0.0919</v>
      </c>
      <c r="L183" s="20" t="n">
        <v>62.929</v>
      </c>
    </row>
    <row r="184" customFormat="false" ht="12.75" hidden="false" customHeight="false" outlineLevel="0" collapsed="false">
      <c r="A184" s="17" t="s">
        <v>159</v>
      </c>
      <c r="B184" s="18" t="s">
        <v>141</v>
      </c>
      <c r="C184" s="20" t="n">
        <v>4.764544</v>
      </c>
      <c r="D184" s="20" t="n">
        <v>61.124</v>
      </c>
      <c r="E184" s="20" t="n">
        <v>1.031134</v>
      </c>
      <c r="F184" s="27" t="n">
        <v>35.573</v>
      </c>
      <c r="G184" s="17" t="s">
        <v>252</v>
      </c>
      <c r="H184" s="18" t="s">
        <v>141</v>
      </c>
      <c r="I184" s="20" t="n">
        <v>0.0045</v>
      </c>
      <c r="J184" s="20" t="n">
        <v>3.722</v>
      </c>
      <c r="K184" s="20" t="n">
        <v>0.00886</v>
      </c>
      <c r="L184" s="20" t="n">
        <v>4.442</v>
      </c>
    </row>
    <row r="185" customFormat="false" ht="12.75" hidden="false" customHeight="false" outlineLevel="0" collapsed="false">
      <c r="A185" s="17" t="s">
        <v>295</v>
      </c>
      <c r="B185" s="18" t="s">
        <v>141</v>
      </c>
      <c r="C185" s="19" t="s">
        <v>142</v>
      </c>
      <c r="D185" s="19" t="s">
        <v>142</v>
      </c>
      <c r="E185" s="20" t="n">
        <v>0.005</v>
      </c>
      <c r="F185" s="27" t="n">
        <v>0.049</v>
      </c>
      <c r="G185" s="17" t="s">
        <v>237</v>
      </c>
      <c r="H185" s="18" t="s">
        <v>141</v>
      </c>
      <c r="I185" s="20" t="n">
        <v>0.002853</v>
      </c>
      <c r="J185" s="20" t="n">
        <v>1.015</v>
      </c>
      <c r="K185" s="20" t="n">
        <v>0.002491</v>
      </c>
      <c r="L185" s="20" t="n">
        <v>2.516</v>
      </c>
    </row>
    <row r="186" customFormat="false" ht="12.75" hidden="false" customHeight="false" outlineLevel="0" collapsed="false">
      <c r="A186" s="17" t="s">
        <v>220</v>
      </c>
      <c r="B186" s="18" t="s">
        <v>141</v>
      </c>
      <c r="C186" s="19" t="s">
        <v>142</v>
      </c>
      <c r="D186" s="19" t="s">
        <v>142</v>
      </c>
      <c r="E186" s="20" t="n">
        <v>8E-005</v>
      </c>
      <c r="F186" s="27" t="n">
        <v>0.099</v>
      </c>
      <c r="G186" s="17" t="s">
        <v>149</v>
      </c>
      <c r="H186" s="18" t="s">
        <v>141</v>
      </c>
      <c r="I186" s="20" t="n">
        <v>0.302614</v>
      </c>
      <c r="J186" s="20" t="n">
        <v>92.21</v>
      </c>
      <c r="K186" s="20" t="n">
        <v>0.061608</v>
      </c>
      <c r="L186" s="20" t="n">
        <v>23.005</v>
      </c>
    </row>
    <row r="187" customFormat="false" ht="12.75" hidden="false" customHeight="false" outlineLevel="0" collapsed="false">
      <c r="A187" s="17" t="s">
        <v>296</v>
      </c>
      <c r="B187" s="18" t="s">
        <v>141</v>
      </c>
      <c r="C187" s="19" t="s">
        <v>142</v>
      </c>
      <c r="D187" s="19" t="s">
        <v>142</v>
      </c>
      <c r="E187" s="20" t="n">
        <v>0.004</v>
      </c>
      <c r="F187" s="27" t="n">
        <v>0.604</v>
      </c>
      <c r="G187" s="17" t="s">
        <v>254</v>
      </c>
      <c r="H187" s="18" t="s">
        <v>141</v>
      </c>
      <c r="I187" s="20" t="n">
        <v>0.0006</v>
      </c>
      <c r="J187" s="20" t="n">
        <v>0.168</v>
      </c>
      <c r="K187" s="20" t="n">
        <v>0.00052</v>
      </c>
      <c r="L187" s="20" t="n">
        <v>0.183</v>
      </c>
    </row>
    <row r="188" customFormat="false" ht="12.75" hidden="false" customHeight="false" outlineLevel="0" collapsed="false">
      <c r="A188" s="17" t="s">
        <v>223</v>
      </c>
      <c r="B188" s="18" t="s">
        <v>141</v>
      </c>
      <c r="C188" s="19" t="s">
        <v>142</v>
      </c>
      <c r="D188" s="19" t="s">
        <v>142</v>
      </c>
      <c r="E188" s="20" t="n">
        <v>0.4074</v>
      </c>
      <c r="F188" s="27" t="n">
        <v>3.261</v>
      </c>
      <c r="G188" s="17" t="s">
        <v>297</v>
      </c>
      <c r="H188" s="18" t="s">
        <v>141</v>
      </c>
      <c r="I188" s="20" t="n">
        <v>0.003</v>
      </c>
      <c r="J188" s="20" t="n">
        <v>0.265</v>
      </c>
      <c r="K188" s="20" t="n">
        <v>0.0105</v>
      </c>
      <c r="L188" s="20" t="n">
        <v>9.546</v>
      </c>
    </row>
    <row r="189" customFormat="false" ht="12.75" hidden="false" customHeight="false" outlineLevel="0" collapsed="false">
      <c r="A189" s="17" t="s">
        <v>225</v>
      </c>
      <c r="B189" s="18" t="s">
        <v>141</v>
      </c>
      <c r="C189" s="19" t="s">
        <v>142</v>
      </c>
      <c r="D189" s="19" t="s">
        <v>142</v>
      </c>
      <c r="E189" s="20" t="n">
        <v>0.005134</v>
      </c>
      <c r="F189" s="27" t="n">
        <v>1.763</v>
      </c>
      <c r="G189" s="17" t="s">
        <v>256</v>
      </c>
      <c r="H189" s="18" t="s">
        <v>141</v>
      </c>
      <c r="I189" s="20" t="n">
        <v>0.00503</v>
      </c>
      <c r="J189" s="20" t="n">
        <v>0.692</v>
      </c>
      <c r="K189" s="20" t="n">
        <v>0.00052</v>
      </c>
      <c r="L189" s="20" t="n">
        <v>0.165</v>
      </c>
    </row>
    <row r="190" customFormat="false" ht="12.75" hidden="false" customHeight="false" outlineLevel="0" collapsed="false">
      <c r="A190" s="17" t="s">
        <v>227</v>
      </c>
      <c r="B190" s="18" t="s">
        <v>172</v>
      </c>
      <c r="C190" s="20" t="n">
        <v>49</v>
      </c>
      <c r="D190" s="20" t="n">
        <v>8.669</v>
      </c>
      <c r="E190" s="20" t="n">
        <v>5</v>
      </c>
      <c r="F190" s="27" t="n">
        <v>0.59</v>
      </c>
      <c r="G190" s="17" t="s">
        <v>258</v>
      </c>
      <c r="H190" s="18" t="s">
        <v>141</v>
      </c>
      <c r="I190" s="20" t="n">
        <v>0.75</v>
      </c>
      <c r="J190" s="20" t="n">
        <v>0.968</v>
      </c>
      <c r="K190" s="20" t="n">
        <v>0.118</v>
      </c>
      <c r="L190" s="20" t="n">
        <v>0.736</v>
      </c>
    </row>
    <row r="191" customFormat="false" ht="12.75" hidden="false" customHeight="false" outlineLevel="0" collapsed="false">
      <c r="A191" s="17" t="s">
        <v>228</v>
      </c>
      <c r="B191" s="18" t="s">
        <v>172</v>
      </c>
      <c r="C191" s="20" t="n">
        <v>1</v>
      </c>
      <c r="D191" s="20" t="n">
        <v>0.132</v>
      </c>
      <c r="E191" s="20" t="n">
        <v>7</v>
      </c>
      <c r="F191" s="27" t="n">
        <v>1.837</v>
      </c>
      <c r="G191" s="17" t="s">
        <v>298</v>
      </c>
      <c r="H191" s="18" t="s">
        <v>141</v>
      </c>
      <c r="I191" s="20" t="n">
        <v>0.24</v>
      </c>
      <c r="J191" s="20" t="n">
        <v>0.077</v>
      </c>
      <c r="K191" s="20" t="n">
        <v>0.361</v>
      </c>
      <c r="L191" s="20" t="n">
        <v>34.957</v>
      </c>
    </row>
    <row r="192" customFormat="false" ht="12.75" hidden="false" customHeight="false" outlineLevel="0" collapsed="false">
      <c r="A192" s="17" t="s">
        <v>230</v>
      </c>
      <c r="B192" s="18" t="s">
        <v>141</v>
      </c>
      <c r="C192" s="20" t="n">
        <v>0.059</v>
      </c>
      <c r="D192" s="20" t="n">
        <v>0.189</v>
      </c>
      <c r="E192" s="20" t="n">
        <v>0.39545</v>
      </c>
      <c r="F192" s="27" t="n">
        <v>8.822</v>
      </c>
      <c r="G192" s="17" t="s">
        <v>200</v>
      </c>
      <c r="H192" s="18" t="s">
        <v>141</v>
      </c>
      <c r="I192" s="20" t="n">
        <v>5.365</v>
      </c>
      <c r="J192" s="20" t="n">
        <v>7.981</v>
      </c>
      <c r="K192" s="20" t="n">
        <v>3.866</v>
      </c>
      <c r="L192" s="20" t="n">
        <v>5.234</v>
      </c>
    </row>
    <row r="193" customFormat="false" ht="12.75" hidden="false" customHeight="false" outlineLevel="0" collapsed="false">
      <c r="A193" s="17" t="s">
        <v>161</v>
      </c>
      <c r="B193" s="18" t="s">
        <v>141</v>
      </c>
      <c r="C193" s="20" t="n">
        <v>26.96667</v>
      </c>
      <c r="D193" s="20" t="n">
        <v>2494.234</v>
      </c>
      <c r="E193" s="20" t="n">
        <v>0.08712</v>
      </c>
      <c r="F193" s="27" t="n">
        <v>10.268</v>
      </c>
      <c r="G193" s="17" t="s">
        <v>203</v>
      </c>
      <c r="H193" s="18" t="s">
        <v>141</v>
      </c>
      <c r="I193" s="20" t="n">
        <v>1.917</v>
      </c>
      <c r="J193" s="20" t="n">
        <v>0.779</v>
      </c>
      <c r="K193" s="20" t="n">
        <v>1.125</v>
      </c>
      <c r="L193" s="20" t="n">
        <v>0.341</v>
      </c>
    </row>
    <row r="194" customFormat="false" ht="12.75" hidden="false" customHeight="false" outlineLevel="0" collapsed="false">
      <c r="A194" s="17" t="s">
        <v>232</v>
      </c>
      <c r="B194" s="18" t="s">
        <v>141</v>
      </c>
      <c r="C194" s="20" t="n">
        <v>3.365325</v>
      </c>
      <c r="D194" s="20" t="n">
        <v>241.751</v>
      </c>
      <c r="E194" s="20" t="n">
        <v>0.41372</v>
      </c>
      <c r="F194" s="27" t="n">
        <v>37.411</v>
      </c>
      <c r="G194" s="23" t="s">
        <v>299</v>
      </c>
      <c r="H194" s="23"/>
      <c r="I194" s="19" t="s">
        <v>142</v>
      </c>
      <c r="J194" s="20" t="n">
        <v>0.200000000000728</v>
      </c>
      <c r="K194" s="19" t="s">
        <v>142</v>
      </c>
      <c r="L194" s="20" t="n">
        <v>5220.6</v>
      </c>
    </row>
    <row r="195" customFormat="false" ht="12.75" hidden="false" customHeight="false" outlineLevel="0" collapsed="false">
      <c r="A195" s="17" t="s">
        <v>148</v>
      </c>
      <c r="B195" s="18" t="s">
        <v>141</v>
      </c>
      <c r="C195" s="20" t="n">
        <v>0.095</v>
      </c>
      <c r="D195" s="20" t="n">
        <v>3.131</v>
      </c>
      <c r="E195" s="20" t="n">
        <v>0.201212</v>
      </c>
      <c r="F195" s="27" t="n">
        <v>7.861</v>
      </c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7" t="s">
        <v>300</v>
      </c>
      <c r="B196" s="18" t="s">
        <v>141</v>
      </c>
      <c r="C196" s="20" t="n">
        <v>0.043</v>
      </c>
      <c r="D196" s="20" t="n">
        <v>1.104</v>
      </c>
      <c r="E196" s="20" t="n">
        <v>0.892</v>
      </c>
      <c r="F196" s="27" t="n">
        <v>98.803</v>
      </c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7" t="s">
        <v>234</v>
      </c>
      <c r="B197" s="18" t="s">
        <v>141</v>
      </c>
      <c r="C197" s="20" t="n">
        <v>0.0078</v>
      </c>
      <c r="D197" s="20" t="n">
        <v>1.576</v>
      </c>
      <c r="E197" s="20" t="n">
        <v>0.01864</v>
      </c>
      <c r="F197" s="27" t="n">
        <v>1.436</v>
      </c>
      <c r="G197" s="22" t="s">
        <v>301</v>
      </c>
      <c r="H197" s="22"/>
      <c r="I197" s="22"/>
      <c r="J197" s="22"/>
      <c r="K197" s="22"/>
      <c r="L197" s="22"/>
    </row>
    <row r="198" customFormat="false" ht="12.75" hidden="false" customHeight="false" outlineLevel="0" collapsed="false">
      <c r="A198" s="17" t="s">
        <v>140</v>
      </c>
      <c r="B198" s="18" t="s">
        <v>141</v>
      </c>
      <c r="C198" s="20" t="n">
        <v>0.297273</v>
      </c>
      <c r="D198" s="20" t="n">
        <v>14.997</v>
      </c>
      <c r="E198" s="20" t="n">
        <v>1.634722</v>
      </c>
      <c r="F198" s="27" t="n">
        <v>15.361</v>
      </c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7" t="s">
        <v>302</v>
      </c>
      <c r="B199" s="18" t="s">
        <v>141</v>
      </c>
      <c r="C199" s="20" t="n">
        <v>0.006</v>
      </c>
      <c r="D199" s="20" t="n">
        <v>0.522</v>
      </c>
      <c r="E199" s="20" t="n">
        <v>0.033</v>
      </c>
      <c r="F199" s="27" t="n">
        <v>0.146</v>
      </c>
      <c r="G199" s="26" t="s">
        <v>144</v>
      </c>
      <c r="H199" s="26"/>
      <c r="I199" s="26"/>
      <c r="J199" s="26"/>
      <c r="K199" s="26"/>
      <c r="L199" s="26"/>
    </row>
    <row r="200" customFormat="false" ht="12.75" hidden="false" customHeight="false" outlineLevel="0" collapsed="false">
      <c r="A200" s="17" t="s">
        <v>236</v>
      </c>
      <c r="B200" s="18" t="s">
        <v>172</v>
      </c>
      <c r="C200" s="20" t="n">
        <v>2</v>
      </c>
      <c r="D200" s="20" t="n">
        <v>77.133</v>
      </c>
      <c r="E200" s="20" t="n">
        <v>9001</v>
      </c>
      <c r="F200" s="27" t="n">
        <v>4.245</v>
      </c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7" t="s">
        <v>277</v>
      </c>
      <c r="B201" s="18" t="s">
        <v>172</v>
      </c>
      <c r="C201" s="19" t="s">
        <v>142</v>
      </c>
      <c r="D201" s="19" t="s">
        <v>142</v>
      </c>
      <c r="E201" s="20" t="n">
        <v>2</v>
      </c>
      <c r="F201" s="27" t="n">
        <v>21.69</v>
      </c>
      <c r="G201" s="23" t="s">
        <v>146</v>
      </c>
      <c r="H201" s="23"/>
      <c r="I201" s="19" t="s">
        <v>142</v>
      </c>
      <c r="J201" s="24" t="s">
        <v>142</v>
      </c>
      <c r="K201" s="19" t="s">
        <v>142</v>
      </c>
      <c r="L201" s="28" t="n">
        <v>1.326</v>
      </c>
    </row>
    <row r="202" customFormat="false" ht="12.75" hidden="false" customHeight="false" outlineLevel="0" collapsed="false">
      <c r="A202" s="17" t="s">
        <v>163</v>
      </c>
      <c r="B202" s="18" t="s">
        <v>141</v>
      </c>
      <c r="C202" s="20" t="n">
        <v>15.784</v>
      </c>
      <c r="D202" s="20" t="n">
        <v>175.188</v>
      </c>
      <c r="E202" s="20" t="n">
        <v>3.663</v>
      </c>
      <c r="F202" s="27" t="n">
        <v>40.136</v>
      </c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7" t="s">
        <v>143</v>
      </c>
      <c r="B203" s="18" t="s">
        <v>141</v>
      </c>
      <c r="C203" s="20" t="n">
        <v>60.33422</v>
      </c>
      <c r="D203" s="20" t="n">
        <v>475.809</v>
      </c>
      <c r="E203" s="20" t="n">
        <v>9.83259</v>
      </c>
      <c r="F203" s="27" t="n">
        <v>116.652</v>
      </c>
      <c r="G203" s="17" t="s">
        <v>303</v>
      </c>
      <c r="H203" s="18" t="s">
        <v>141</v>
      </c>
      <c r="I203" s="19" t="s">
        <v>142</v>
      </c>
      <c r="J203" s="19" t="s">
        <v>142</v>
      </c>
      <c r="K203" s="20" t="n">
        <v>0.001</v>
      </c>
      <c r="L203" s="20" t="n">
        <v>0.86</v>
      </c>
    </row>
    <row r="204" customFormat="false" ht="12.75" hidden="false" customHeight="false" outlineLevel="0" collapsed="false">
      <c r="A204" s="17" t="s">
        <v>229</v>
      </c>
      <c r="B204" s="18" t="s">
        <v>141</v>
      </c>
      <c r="C204" s="20" t="n">
        <v>8.782</v>
      </c>
      <c r="D204" s="20" t="n">
        <v>55.005</v>
      </c>
      <c r="E204" s="20" t="n">
        <v>12.277</v>
      </c>
      <c r="F204" s="27" t="n">
        <v>119.938</v>
      </c>
      <c r="G204" s="17" t="s">
        <v>304</v>
      </c>
      <c r="H204" s="18" t="s">
        <v>141</v>
      </c>
      <c r="I204" s="19" t="s">
        <v>142</v>
      </c>
      <c r="J204" s="19" t="s">
        <v>142</v>
      </c>
      <c r="K204" s="20" t="n">
        <v>0.0014</v>
      </c>
      <c r="L204" s="20" t="n">
        <v>0.466</v>
      </c>
    </row>
    <row r="205" customFormat="false" ht="12.75" hidden="false" customHeight="false" outlineLevel="0" collapsed="false">
      <c r="A205" s="17" t="s">
        <v>305</v>
      </c>
      <c r="B205" s="18" t="s">
        <v>141</v>
      </c>
      <c r="C205" s="19" t="s">
        <v>142</v>
      </c>
      <c r="D205" s="19" t="s">
        <v>142</v>
      </c>
      <c r="E205" s="20" t="n">
        <v>0.004</v>
      </c>
      <c r="F205" s="27" t="n">
        <v>0.708</v>
      </c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7" t="s">
        <v>306</v>
      </c>
      <c r="B206" s="18" t="s">
        <v>141</v>
      </c>
      <c r="C206" s="19" t="s">
        <v>142</v>
      </c>
      <c r="D206" s="19" t="s">
        <v>142</v>
      </c>
      <c r="E206" s="20" t="n">
        <v>67.658</v>
      </c>
      <c r="F206" s="27" t="n">
        <v>1927.788</v>
      </c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7" t="s">
        <v>303</v>
      </c>
      <c r="B207" s="18" t="s">
        <v>141</v>
      </c>
      <c r="C207" s="19" t="s">
        <v>142</v>
      </c>
      <c r="D207" s="19" t="s">
        <v>142</v>
      </c>
      <c r="E207" s="20" t="n">
        <v>1.780754</v>
      </c>
      <c r="F207" s="27" t="n">
        <v>0.789</v>
      </c>
      <c r="G207" s="22" t="s">
        <v>307</v>
      </c>
      <c r="H207" s="22"/>
      <c r="I207" s="22"/>
      <c r="J207" s="22"/>
      <c r="K207" s="22"/>
      <c r="L207" s="22"/>
    </row>
    <row r="208" customFormat="false" ht="12.75" hidden="false" customHeight="false" outlineLevel="0" collapsed="false">
      <c r="A208" s="17" t="s">
        <v>308</v>
      </c>
      <c r="B208" s="18" t="s">
        <v>172</v>
      </c>
      <c r="C208" s="19" t="s">
        <v>142</v>
      </c>
      <c r="D208" s="19" t="s">
        <v>142</v>
      </c>
      <c r="E208" s="20" t="n">
        <v>6</v>
      </c>
      <c r="F208" s="27" t="n">
        <v>5.336</v>
      </c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7" t="s">
        <v>241</v>
      </c>
      <c r="B209" s="18" t="s">
        <v>141</v>
      </c>
      <c r="C209" s="19" t="s">
        <v>142</v>
      </c>
      <c r="D209" s="19" t="s">
        <v>142</v>
      </c>
      <c r="E209" s="20" t="n">
        <v>0.09</v>
      </c>
      <c r="F209" s="27" t="n">
        <v>6.117</v>
      </c>
      <c r="G209" s="26" t="s">
        <v>144</v>
      </c>
      <c r="H209" s="26"/>
      <c r="I209" s="26"/>
      <c r="J209" s="26"/>
      <c r="K209" s="26"/>
      <c r="L209" s="26"/>
    </row>
    <row r="210" customFormat="false" ht="12.75" hidden="false" customHeight="false" outlineLevel="0" collapsed="false">
      <c r="A210" s="17" t="s">
        <v>242</v>
      </c>
      <c r="B210" s="18" t="s">
        <v>141</v>
      </c>
      <c r="C210" s="20" t="n">
        <v>0.334225</v>
      </c>
      <c r="D210" s="20" t="n">
        <v>28.79</v>
      </c>
      <c r="E210" s="20" t="n">
        <v>0.05062</v>
      </c>
      <c r="F210" s="27" t="n">
        <v>5.023</v>
      </c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7" t="s">
        <v>167</v>
      </c>
      <c r="B211" s="18" t="s">
        <v>141</v>
      </c>
      <c r="C211" s="20" t="n">
        <v>2.43731</v>
      </c>
      <c r="D211" s="20" t="n">
        <v>120.61</v>
      </c>
      <c r="E211" s="20" t="n">
        <v>0.127378</v>
      </c>
      <c r="F211" s="27" t="n">
        <v>7.258</v>
      </c>
      <c r="G211" s="23" t="s">
        <v>146</v>
      </c>
      <c r="H211" s="23"/>
      <c r="I211" s="19" t="s">
        <v>142</v>
      </c>
      <c r="J211" s="28" t="n">
        <v>5711.623</v>
      </c>
      <c r="K211" s="19" t="s">
        <v>142</v>
      </c>
      <c r="L211" s="28" t="n">
        <v>244.752</v>
      </c>
    </row>
    <row r="212" customFormat="false" ht="12.75" hidden="false" customHeight="false" outlineLevel="0" collapsed="false">
      <c r="A212" s="17" t="s">
        <v>169</v>
      </c>
      <c r="B212" s="18" t="s">
        <v>141</v>
      </c>
      <c r="C212" s="20" t="n">
        <v>7.42876</v>
      </c>
      <c r="D212" s="20" t="n">
        <v>119.322</v>
      </c>
      <c r="E212" s="20" t="n">
        <v>0.610065</v>
      </c>
      <c r="F212" s="27" t="n">
        <v>17.058</v>
      </c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7" t="s">
        <v>171</v>
      </c>
      <c r="B213" s="18" t="s">
        <v>172</v>
      </c>
      <c r="C213" s="20" t="n">
        <v>2</v>
      </c>
      <c r="D213" s="20" t="n">
        <v>1.107</v>
      </c>
      <c r="E213" s="20" t="n">
        <v>30</v>
      </c>
      <c r="F213" s="27" t="n">
        <v>0.206</v>
      </c>
      <c r="G213" s="17" t="s">
        <v>270</v>
      </c>
      <c r="H213" s="18" t="s">
        <v>141</v>
      </c>
      <c r="I213" s="20" t="n">
        <v>0.1</v>
      </c>
      <c r="J213" s="20" t="n">
        <v>8.502</v>
      </c>
      <c r="K213" s="19" t="s">
        <v>142</v>
      </c>
      <c r="L213" s="19" t="s">
        <v>142</v>
      </c>
    </row>
    <row r="214" customFormat="false" ht="12.75" hidden="false" customHeight="false" outlineLevel="0" collapsed="false">
      <c r="A214" s="17" t="s">
        <v>309</v>
      </c>
      <c r="B214" s="18" t="s">
        <v>172</v>
      </c>
      <c r="C214" s="19" t="s">
        <v>142</v>
      </c>
      <c r="D214" s="19" t="s">
        <v>142</v>
      </c>
      <c r="E214" s="20" t="n">
        <v>2</v>
      </c>
      <c r="F214" s="27" t="n">
        <v>0.359</v>
      </c>
      <c r="G214" s="17" t="s">
        <v>273</v>
      </c>
      <c r="H214" s="18" t="s">
        <v>141</v>
      </c>
      <c r="I214" s="20" t="n">
        <v>0.185</v>
      </c>
      <c r="J214" s="20" t="n">
        <v>1.839</v>
      </c>
      <c r="K214" s="19" t="s">
        <v>142</v>
      </c>
      <c r="L214" s="19" t="s">
        <v>142</v>
      </c>
    </row>
    <row r="215" customFormat="false" ht="12.75" hidden="false" customHeight="false" outlineLevel="0" collapsed="false">
      <c r="A215" s="17" t="s">
        <v>310</v>
      </c>
      <c r="B215" s="18" t="s">
        <v>141</v>
      </c>
      <c r="C215" s="19" t="s">
        <v>142</v>
      </c>
      <c r="D215" s="19" t="s">
        <v>142</v>
      </c>
      <c r="E215" s="20" t="n">
        <v>0.00916</v>
      </c>
      <c r="F215" s="27" t="n">
        <v>0.633</v>
      </c>
      <c r="G215" s="17" t="s">
        <v>311</v>
      </c>
      <c r="H215" s="18" t="s">
        <v>141</v>
      </c>
      <c r="I215" s="20" t="n">
        <v>7.566</v>
      </c>
      <c r="J215" s="20" t="n">
        <v>96.233</v>
      </c>
      <c r="K215" s="19" t="s">
        <v>142</v>
      </c>
      <c r="L215" s="19" t="s">
        <v>142</v>
      </c>
    </row>
    <row r="216" customFormat="false" ht="12.75" hidden="false" customHeight="false" outlineLevel="0" collapsed="false">
      <c r="A216" s="17" t="s">
        <v>312</v>
      </c>
      <c r="B216" s="18" t="s">
        <v>141</v>
      </c>
      <c r="C216" s="19" t="s">
        <v>142</v>
      </c>
      <c r="D216" s="19" t="s">
        <v>142</v>
      </c>
      <c r="E216" s="20" t="n">
        <v>0.02</v>
      </c>
      <c r="F216" s="27" t="n">
        <v>0.55</v>
      </c>
      <c r="G216" s="17" t="s">
        <v>190</v>
      </c>
      <c r="H216" s="18" t="s">
        <v>141</v>
      </c>
      <c r="I216" s="20" t="n">
        <v>0.024</v>
      </c>
      <c r="J216" s="20" t="n">
        <v>4.867</v>
      </c>
      <c r="K216" s="19" t="s">
        <v>142</v>
      </c>
      <c r="L216" s="19" t="s">
        <v>142</v>
      </c>
    </row>
    <row r="217" customFormat="false" ht="12.75" hidden="false" customHeight="false" outlineLevel="0" collapsed="false">
      <c r="A217" s="17" t="s">
        <v>313</v>
      </c>
      <c r="B217" s="18" t="s">
        <v>141</v>
      </c>
      <c r="C217" s="20" t="n">
        <v>0.00021</v>
      </c>
      <c r="D217" s="20" t="n">
        <v>0.037</v>
      </c>
      <c r="E217" s="20" t="n">
        <v>0.0418</v>
      </c>
      <c r="F217" s="27" t="n">
        <v>1.141</v>
      </c>
      <c r="G217" s="17" t="s">
        <v>194</v>
      </c>
      <c r="H217" s="18" t="s">
        <v>141</v>
      </c>
      <c r="I217" s="20" t="n">
        <v>0.025</v>
      </c>
      <c r="J217" s="20" t="n">
        <v>2.6</v>
      </c>
      <c r="K217" s="19" t="s">
        <v>142</v>
      </c>
      <c r="L217" s="19" t="s">
        <v>142</v>
      </c>
    </row>
    <row r="218" customFormat="false" ht="12.75" hidden="false" customHeight="false" outlineLevel="0" collapsed="false">
      <c r="A218" s="17" t="s">
        <v>245</v>
      </c>
      <c r="B218" s="18" t="s">
        <v>141</v>
      </c>
      <c r="C218" s="20" t="n">
        <v>0.03479</v>
      </c>
      <c r="D218" s="20" t="n">
        <v>1.984</v>
      </c>
      <c r="E218" s="20" t="n">
        <v>0.473813</v>
      </c>
      <c r="F218" s="27" t="n">
        <v>14.924</v>
      </c>
      <c r="G218" s="17" t="s">
        <v>314</v>
      </c>
      <c r="H218" s="18" t="s">
        <v>141</v>
      </c>
      <c r="I218" s="20" t="n">
        <v>0.106</v>
      </c>
      <c r="J218" s="20" t="n">
        <v>14.964</v>
      </c>
      <c r="K218" s="19" t="s">
        <v>142</v>
      </c>
      <c r="L218" s="19" t="s">
        <v>142</v>
      </c>
    </row>
    <row r="219" customFormat="false" ht="12.75" hidden="false" customHeight="false" outlineLevel="0" collapsed="false">
      <c r="A219" s="17" t="s">
        <v>246</v>
      </c>
      <c r="B219" s="18" t="s">
        <v>141</v>
      </c>
      <c r="C219" s="20" t="n">
        <v>2.419</v>
      </c>
      <c r="D219" s="20" t="n">
        <v>2.372</v>
      </c>
      <c r="E219" s="20" t="n">
        <v>0.4712</v>
      </c>
      <c r="F219" s="27" t="n">
        <v>0.518</v>
      </c>
      <c r="G219" s="17" t="s">
        <v>198</v>
      </c>
      <c r="H219" s="18" t="s">
        <v>141</v>
      </c>
      <c r="I219" s="19" t="s">
        <v>142</v>
      </c>
      <c r="J219" s="19" t="s">
        <v>142</v>
      </c>
      <c r="K219" s="20" t="n">
        <v>0.34</v>
      </c>
      <c r="L219" s="20" t="n">
        <v>0.695</v>
      </c>
    </row>
    <row r="220" customFormat="false" ht="12.75" hidden="false" customHeight="false" outlineLevel="0" collapsed="false">
      <c r="A220" s="17" t="s">
        <v>315</v>
      </c>
      <c r="B220" s="18" t="s">
        <v>141</v>
      </c>
      <c r="C220" s="19" t="s">
        <v>142</v>
      </c>
      <c r="D220" s="19" t="s">
        <v>142</v>
      </c>
      <c r="E220" s="20" t="n">
        <v>0.444</v>
      </c>
      <c r="F220" s="27" t="n">
        <v>8.769</v>
      </c>
      <c r="G220" s="17" t="s">
        <v>156</v>
      </c>
      <c r="H220" s="18" t="s">
        <v>141</v>
      </c>
      <c r="I220" s="20" t="n">
        <v>0.703</v>
      </c>
      <c r="J220" s="20" t="n">
        <v>0.241</v>
      </c>
      <c r="K220" s="19" t="s">
        <v>142</v>
      </c>
      <c r="L220" s="19" t="s">
        <v>142</v>
      </c>
    </row>
    <row r="221" customFormat="false" ht="12.75" hidden="false" customHeight="false" outlineLevel="0" collapsed="false">
      <c r="A221" s="17" t="s">
        <v>316</v>
      </c>
      <c r="B221" s="18" t="s">
        <v>141</v>
      </c>
      <c r="C221" s="20" t="n">
        <v>0.076</v>
      </c>
      <c r="D221" s="20" t="n">
        <v>0.696</v>
      </c>
      <c r="E221" s="20" t="n">
        <v>0.2511</v>
      </c>
      <c r="F221" s="27" t="n">
        <v>4.742</v>
      </c>
      <c r="G221" s="17" t="s">
        <v>211</v>
      </c>
      <c r="H221" s="18" t="s">
        <v>141</v>
      </c>
      <c r="I221" s="20" t="n">
        <v>0.07</v>
      </c>
      <c r="J221" s="20" t="n">
        <v>11.193</v>
      </c>
      <c r="K221" s="19" t="s">
        <v>142</v>
      </c>
      <c r="L221" s="19" t="s">
        <v>142</v>
      </c>
    </row>
    <row r="222" customFormat="false" ht="12.75" hidden="false" customHeight="false" outlineLevel="0" collapsed="false">
      <c r="A222" s="17" t="s">
        <v>317</v>
      </c>
      <c r="B222" s="18" t="s">
        <v>172</v>
      </c>
      <c r="C222" s="20" t="n">
        <v>936</v>
      </c>
      <c r="D222" s="20" t="n">
        <v>1.92428</v>
      </c>
      <c r="E222" s="20" t="n">
        <v>331</v>
      </c>
      <c r="F222" s="27" t="n">
        <v>1.25838</v>
      </c>
      <c r="G222" s="17" t="s">
        <v>318</v>
      </c>
      <c r="H222" s="18" t="s">
        <v>141</v>
      </c>
      <c r="I222" s="20" t="n">
        <v>1.28</v>
      </c>
      <c r="J222" s="20" t="n">
        <v>22.989</v>
      </c>
      <c r="K222" s="19" t="s">
        <v>142</v>
      </c>
      <c r="L222" s="19" t="s">
        <v>142</v>
      </c>
    </row>
    <row r="223" customFormat="false" ht="12.75" hidden="false" customHeight="false" outlineLevel="0" collapsed="false">
      <c r="A223" s="17" t="s">
        <v>319</v>
      </c>
      <c r="B223" s="18" t="s">
        <v>172</v>
      </c>
      <c r="C223" s="19" t="s">
        <v>142</v>
      </c>
      <c r="D223" s="19" t="s">
        <v>142</v>
      </c>
      <c r="E223" s="20" t="n">
        <v>1</v>
      </c>
      <c r="F223" s="27" t="n">
        <v>4.527</v>
      </c>
      <c r="G223" s="17" t="s">
        <v>215</v>
      </c>
      <c r="H223" s="18" t="s">
        <v>141</v>
      </c>
      <c r="I223" s="20" t="n">
        <v>0.367</v>
      </c>
      <c r="J223" s="20" t="n">
        <v>22.099</v>
      </c>
      <c r="K223" s="19" t="s">
        <v>142</v>
      </c>
      <c r="L223" s="19" t="s">
        <v>142</v>
      </c>
    </row>
    <row r="224" customFormat="false" ht="12.75" hidden="false" customHeight="false" outlineLevel="0" collapsed="false">
      <c r="A224" s="17" t="s">
        <v>249</v>
      </c>
      <c r="B224" s="18" t="s">
        <v>141</v>
      </c>
      <c r="C224" s="20" t="n">
        <v>0.000126</v>
      </c>
      <c r="D224" s="20" t="n">
        <v>0.103</v>
      </c>
      <c r="E224" s="20" t="n">
        <v>0.013928</v>
      </c>
      <c r="F224" s="27" t="n">
        <v>0.712</v>
      </c>
      <c r="G224" s="17" t="s">
        <v>320</v>
      </c>
      <c r="H224" s="18" t="s">
        <v>141</v>
      </c>
      <c r="I224" s="19" t="s">
        <v>142</v>
      </c>
      <c r="J224" s="19" t="s">
        <v>142</v>
      </c>
      <c r="K224" s="20" t="n">
        <v>0.002</v>
      </c>
      <c r="L224" s="20" t="n">
        <v>0.652</v>
      </c>
    </row>
    <row r="225" customFormat="false" ht="12.75" hidden="false" customHeight="false" outlineLevel="0" collapsed="false">
      <c r="A225" s="17" t="s">
        <v>321</v>
      </c>
      <c r="B225" s="18" t="s">
        <v>141</v>
      </c>
      <c r="C225" s="19" t="s">
        <v>142</v>
      </c>
      <c r="D225" s="19" t="s">
        <v>142</v>
      </c>
      <c r="E225" s="20" t="n">
        <v>0.004</v>
      </c>
      <c r="F225" s="27" t="n">
        <v>6.537</v>
      </c>
      <c r="G225" s="17" t="s">
        <v>161</v>
      </c>
      <c r="H225" s="18" t="s">
        <v>141</v>
      </c>
      <c r="I225" s="20" t="n">
        <v>0.566434</v>
      </c>
      <c r="J225" s="20" t="n">
        <v>17.956</v>
      </c>
      <c r="K225" s="19" t="s">
        <v>142</v>
      </c>
      <c r="L225" s="19" t="s">
        <v>142</v>
      </c>
    </row>
    <row r="226" customFormat="false" ht="12.75" hidden="false" customHeight="false" outlineLevel="0" collapsed="false">
      <c r="A226" s="17" t="s">
        <v>322</v>
      </c>
      <c r="B226" s="18" t="s">
        <v>141</v>
      </c>
      <c r="C226" s="20" t="n">
        <v>0.001208</v>
      </c>
      <c r="D226" s="20" t="n">
        <v>1.289</v>
      </c>
      <c r="E226" s="20" t="n">
        <v>0.008</v>
      </c>
      <c r="F226" s="27" t="n">
        <v>0.3</v>
      </c>
      <c r="G226" s="17" t="s">
        <v>232</v>
      </c>
      <c r="H226" s="18" t="s">
        <v>141</v>
      </c>
      <c r="I226" s="20" t="n">
        <v>8.143</v>
      </c>
      <c r="J226" s="20" t="n">
        <v>543.261</v>
      </c>
      <c r="K226" s="20" t="n">
        <v>0.011</v>
      </c>
      <c r="L226" s="20" t="n">
        <v>1.941</v>
      </c>
    </row>
    <row r="227" customFormat="false" ht="12.75" hidden="false" customHeight="false" outlineLevel="0" collapsed="false">
      <c r="A227" s="17" t="s">
        <v>251</v>
      </c>
      <c r="B227" s="18" t="s">
        <v>141</v>
      </c>
      <c r="C227" s="20" t="n">
        <v>0.055</v>
      </c>
      <c r="D227" s="20" t="n">
        <v>0.095</v>
      </c>
      <c r="E227" s="20" t="n">
        <v>0.00495</v>
      </c>
      <c r="F227" s="27" t="n">
        <v>1.756</v>
      </c>
      <c r="G227" s="17" t="s">
        <v>148</v>
      </c>
      <c r="H227" s="18" t="s">
        <v>141</v>
      </c>
      <c r="I227" s="20" t="n">
        <v>1.896</v>
      </c>
      <c r="J227" s="20" t="n">
        <v>49.159</v>
      </c>
      <c r="K227" s="19" t="s">
        <v>142</v>
      </c>
      <c r="L227" s="19" t="s">
        <v>142</v>
      </c>
    </row>
    <row r="228" customFormat="false" ht="12.75" hidden="false" customHeight="false" outlineLevel="0" collapsed="false">
      <c r="A228" s="17" t="s">
        <v>323</v>
      </c>
      <c r="B228" s="18" t="s">
        <v>141</v>
      </c>
      <c r="C228" s="19" t="s">
        <v>142</v>
      </c>
      <c r="D228" s="19" t="s">
        <v>142</v>
      </c>
      <c r="E228" s="20" t="n">
        <v>0.000656</v>
      </c>
      <c r="F228" s="27" t="n">
        <v>0.607</v>
      </c>
      <c r="G228" s="17" t="s">
        <v>324</v>
      </c>
      <c r="H228" s="18" t="s">
        <v>141</v>
      </c>
      <c r="I228" s="20" t="n">
        <v>6.758</v>
      </c>
      <c r="J228" s="20" t="n">
        <v>241.645</v>
      </c>
      <c r="K228" s="20" t="n">
        <v>0.027</v>
      </c>
      <c r="L228" s="20" t="n">
        <v>9.747</v>
      </c>
    </row>
    <row r="229" customFormat="false" ht="12.75" hidden="false" customHeight="false" outlineLevel="0" collapsed="false">
      <c r="A229" s="17" t="s">
        <v>233</v>
      </c>
      <c r="B229" s="18" t="s">
        <v>172</v>
      </c>
      <c r="C229" s="20" t="n">
        <v>94</v>
      </c>
      <c r="D229" s="20" t="n">
        <v>94.971</v>
      </c>
      <c r="E229" s="20" t="n">
        <v>3</v>
      </c>
      <c r="F229" s="27" t="n">
        <v>2.537</v>
      </c>
      <c r="G229" s="17" t="s">
        <v>325</v>
      </c>
      <c r="H229" s="18" t="s">
        <v>172</v>
      </c>
      <c r="I229" s="20" t="n">
        <v>1</v>
      </c>
      <c r="J229" s="20" t="n">
        <v>3.811</v>
      </c>
      <c r="K229" s="19" t="s">
        <v>142</v>
      </c>
      <c r="L229" s="19" t="s">
        <v>142</v>
      </c>
    </row>
    <row r="230" customFormat="false" ht="12.75" hidden="false" customHeight="false" outlineLevel="0" collapsed="false">
      <c r="A230" s="17" t="s">
        <v>174</v>
      </c>
      <c r="B230" s="18" t="s">
        <v>172</v>
      </c>
      <c r="C230" s="20" t="n">
        <v>3</v>
      </c>
      <c r="D230" s="20" t="n">
        <v>156.409</v>
      </c>
      <c r="E230" s="20" t="n">
        <v>2</v>
      </c>
      <c r="F230" s="27" t="n">
        <v>48.066</v>
      </c>
      <c r="G230" s="17" t="s">
        <v>234</v>
      </c>
      <c r="H230" s="18" t="s">
        <v>141</v>
      </c>
      <c r="I230" s="20" t="n">
        <v>0.1</v>
      </c>
      <c r="J230" s="20" t="n">
        <v>26.483</v>
      </c>
      <c r="K230" s="19" t="s">
        <v>142</v>
      </c>
      <c r="L230" s="19" t="s">
        <v>142</v>
      </c>
    </row>
    <row r="231" customFormat="false" ht="12.75" hidden="false" customHeight="false" outlineLevel="0" collapsed="false">
      <c r="A231" s="17" t="s">
        <v>326</v>
      </c>
      <c r="B231" s="18" t="s">
        <v>172</v>
      </c>
      <c r="C231" s="19" t="s">
        <v>142</v>
      </c>
      <c r="D231" s="19" t="s">
        <v>142</v>
      </c>
      <c r="E231" s="20" t="n">
        <v>2</v>
      </c>
      <c r="F231" s="27" t="n">
        <v>18.001</v>
      </c>
      <c r="G231" s="17" t="s">
        <v>140</v>
      </c>
      <c r="H231" s="18" t="s">
        <v>141</v>
      </c>
      <c r="I231" s="20" t="n">
        <v>3.238</v>
      </c>
      <c r="J231" s="20" t="n">
        <v>379.012</v>
      </c>
      <c r="K231" s="20" t="n">
        <v>1.832</v>
      </c>
      <c r="L231" s="20" t="n">
        <v>34.338</v>
      </c>
    </row>
    <row r="232" customFormat="false" ht="12.75" hidden="false" customHeight="false" outlineLevel="0" collapsed="false">
      <c r="A232" s="17" t="s">
        <v>184</v>
      </c>
      <c r="B232" s="18" t="s">
        <v>172</v>
      </c>
      <c r="C232" s="20" t="n">
        <v>340</v>
      </c>
      <c r="D232" s="20" t="n">
        <v>672.219</v>
      </c>
      <c r="E232" s="20" t="n">
        <v>17</v>
      </c>
      <c r="F232" s="27" t="n">
        <v>81.033</v>
      </c>
      <c r="G232" s="17" t="s">
        <v>302</v>
      </c>
      <c r="H232" s="18" t="s">
        <v>141</v>
      </c>
      <c r="I232" s="20" t="n">
        <v>0.16</v>
      </c>
      <c r="J232" s="20" t="n">
        <v>20.546</v>
      </c>
      <c r="K232" s="19" t="s">
        <v>142</v>
      </c>
      <c r="L232" s="19" t="s">
        <v>142</v>
      </c>
    </row>
    <row r="233" customFormat="false" ht="12.75" hidden="false" customHeight="false" outlineLevel="0" collapsed="false">
      <c r="A233" s="17" t="s">
        <v>176</v>
      </c>
      <c r="B233" s="18" t="s">
        <v>172</v>
      </c>
      <c r="C233" s="20" t="n">
        <v>17</v>
      </c>
      <c r="D233" s="20" t="n">
        <v>108.052</v>
      </c>
      <c r="E233" s="20" t="n">
        <v>5</v>
      </c>
      <c r="F233" s="27" t="n">
        <v>44.442</v>
      </c>
      <c r="G233" s="17" t="s">
        <v>238</v>
      </c>
      <c r="H233" s="18" t="s">
        <v>172</v>
      </c>
      <c r="I233" s="20" t="n">
        <v>1</v>
      </c>
      <c r="J233" s="20" t="n">
        <v>205.381</v>
      </c>
      <c r="K233" s="20" t="n">
        <v>3</v>
      </c>
      <c r="L233" s="20" t="n">
        <v>27.374</v>
      </c>
    </row>
    <row r="234" customFormat="false" ht="12.75" hidden="false" customHeight="false" outlineLevel="0" collapsed="false">
      <c r="A234" s="17" t="s">
        <v>178</v>
      </c>
      <c r="B234" s="18" t="s">
        <v>141</v>
      </c>
      <c r="C234" s="20" t="n">
        <v>26.80633</v>
      </c>
      <c r="D234" s="20" t="n">
        <v>60.26</v>
      </c>
      <c r="E234" s="20" t="n">
        <v>4.32577</v>
      </c>
      <c r="F234" s="27" t="n">
        <v>4.405</v>
      </c>
      <c r="G234" s="17" t="s">
        <v>163</v>
      </c>
      <c r="H234" s="18" t="s">
        <v>141</v>
      </c>
      <c r="I234" s="20" t="n">
        <v>6.942</v>
      </c>
      <c r="J234" s="20" t="n">
        <v>262.914</v>
      </c>
      <c r="K234" s="20" t="n">
        <v>0.0005</v>
      </c>
      <c r="L234" s="20" t="n">
        <v>1.231</v>
      </c>
    </row>
    <row r="235" customFormat="false" ht="12.75" hidden="false" customHeight="false" outlineLevel="0" collapsed="false">
      <c r="A235" s="17" t="s">
        <v>327</v>
      </c>
      <c r="B235" s="18" t="s">
        <v>172</v>
      </c>
      <c r="C235" s="20" t="n">
        <v>17</v>
      </c>
      <c r="D235" s="20" t="n">
        <v>0.121</v>
      </c>
      <c r="E235" s="20" t="n">
        <v>20</v>
      </c>
      <c r="F235" s="27" t="n">
        <v>0.136</v>
      </c>
      <c r="G235" s="17" t="s">
        <v>229</v>
      </c>
      <c r="H235" s="18" t="s">
        <v>141</v>
      </c>
      <c r="I235" s="20" t="n">
        <v>4.455</v>
      </c>
      <c r="J235" s="20" t="n">
        <v>28.973</v>
      </c>
      <c r="K235" s="19" t="s">
        <v>142</v>
      </c>
      <c r="L235" s="19" t="s">
        <v>142</v>
      </c>
    </row>
    <row r="236" customFormat="false" ht="12.75" hidden="false" customHeight="false" outlineLevel="0" collapsed="false">
      <c r="A236" s="17" t="s">
        <v>328</v>
      </c>
      <c r="B236" s="18" t="s">
        <v>172</v>
      </c>
      <c r="C236" s="19" t="s">
        <v>142</v>
      </c>
      <c r="D236" s="19" t="s">
        <v>142</v>
      </c>
      <c r="E236" s="20" t="n">
        <v>65</v>
      </c>
      <c r="F236" s="27" t="n">
        <v>0.39</v>
      </c>
      <c r="G236" s="17" t="s">
        <v>165</v>
      </c>
      <c r="H236" s="18" t="s">
        <v>141</v>
      </c>
      <c r="I236" s="20" t="n">
        <v>16.266</v>
      </c>
      <c r="J236" s="20" t="n">
        <v>684.258</v>
      </c>
      <c r="K236" s="20" t="n">
        <v>0.949</v>
      </c>
      <c r="L236" s="20" t="n">
        <v>53.946</v>
      </c>
    </row>
    <row r="237" customFormat="false" ht="12.75" hidden="false" customHeight="false" outlineLevel="0" collapsed="false">
      <c r="A237" s="17" t="s">
        <v>180</v>
      </c>
      <c r="B237" s="18" t="s">
        <v>141</v>
      </c>
      <c r="C237" s="20" t="n">
        <v>80.19</v>
      </c>
      <c r="D237" s="20" t="n">
        <v>87.284</v>
      </c>
      <c r="E237" s="20" t="n">
        <v>66.931</v>
      </c>
      <c r="F237" s="27" t="n">
        <v>110.182</v>
      </c>
      <c r="G237" s="17" t="s">
        <v>242</v>
      </c>
      <c r="H237" s="18" t="s">
        <v>141</v>
      </c>
      <c r="I237" s="20" t="n">
        <v>1.157</v>
      </c>
      <c r="J237" s="20" t="n">
        <v>64.535</v>
      </c>
      <c r="K237" s="20" t="n">
        <v>0.476</v>
      </c>
      <c r="L237" s="20" t="n">
        <v>9.382</v>
      </c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5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5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7" t="s">
        <v>167</v>
      </c>
      <c r="B240" s="18" t="s">
        <v>141</v>
      </c>
      <c r="C240" s="20" t="n">
        <v>0.975</v>
      </c>
      <c r="D240" s="20" t="n">
        <v>33.837</v>
      </c>
      <c r="E240" s="20" t="n">
        <v>0.001</v>
      </c>
      <c r="F240" s="27" t="n">
        <v>0.054</v>
      </c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7" t="s">
        <v>171</v>
      </c>
      <c r="B241" s="18" t="s">
        <v>172</v>
      </c>
      <c r="C241" s="20" t="n">
        <v>2</v>
      </c>
      <c r="D241" s="20" t="n">
        <v>2.008</v>
      </c>
      <c r="E241" s="20" t="n">
        <v>2</v>
      </c>
      <c r="F241" s="27" t="n">
        <v>3.272</v>
      </c>
      <c r="G241" s="22" t="s">
        <v>329</v>
      </c>
      <c r="H241" s="22"/>
      <c r="I241" s="22"/>
      <c r="J241" s="22"/>
      <c r="K241" s="22"/>
      <c r="L241" s="22"/>
    </row>
    <row r="242" customFormat="false" ht="12.75" hidden="false" customHeight="false" outlineLevel="0" collapsed="false">
      <c r="A242" s="17" t="s">
        <v>309</v>
      </c>
      <c r="B242" s="18" t="s">
        <v>172</v>
      </c>
      <c r="C242" s="19" t="s">
        <v>142</v>
      </c>
      <c r="D242" s="19" t="s">
        <v>142</v>
      </c>
      <c r="E242" s="20" t="n">
        <v>1</v>
      </c>
      <c r="F242" s="27" t="n">
        <v>17.032</v>
      </c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7" t="s">
        <v>313</v>
      </c>
      <c r="B243" s="18" t="s">
        <v>141</v>
      </c>
      <c r="C243" s="20" t="n">
        <v>0.057</v>
      </c>
      <c r="D243" s="20" t="n">
        <v>13.365</v>
      </c>
      <c r="E243" s="20" t="n">
        <v>0.003</v>
      </c>
      <c r="F243" s="27" t="n">
        <v>2.896</v>
      </c>
      <c r="G243" s="26" t="s">
        <v>144</v>
      </c>
      <c r="H243" s="26"/>
      <c r="I243" s="26"/>
      <c r="J243" s="26"/>
      <c r="K243" s="26"/>
      <c r="L243" s="26"/>
    </row>
    <row r="244" customFormat="false" ht="12.75" hidden="false" customHeight="false" outlineLevel="0" collapsed="false">
      <c r="A244" s="17" t="s">
        <v>246</v>
      </c>
      <c r="B244" s="18" t="s">
        <v>141</v>
      </c>
      <c r="C244" s="20" t="n">
        <v>0.329</v>
      </c>
      <c r="D244" s="20" t="n">
        <v>92.053</v>
      </c>
      <c r="E244" s="19" t="s">
        <v>142</v>
      </c>
      <c r="F244" s="29" t="s">
        <v>142</v>
      </c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7" t="s">
        <v>316</v>
      </c>
      <c r="B245" s="18" t="s">
        <v>141</v>
      </c>
      <c r="C245" s="20" t="n">
        <v>0.15</v>
      </c>
      <c r="D245" s="20" t="n">
        <v>15.612</v>
      </c>
      <c r="E245" s="19" t="s">
        <v>142</v>
      </c>
      <c r="F245" s="29" t="s">
        <v>142</v>
      </c>
      <c r="G245" s="23" t="s">
        <v>146</v>
      </c>
      <c r="H245" s="23"/>
      <c r="I245" s="19" t="s">
        <v>142</v>
      </c>
      <c r="J245" s="24" t="s">
        <v>142</v>
      </c>
      <c r="K245" s="19" t="s">
        <v>142</v>
      </c>
      <c r="L245" s="28" t="n">
        <v>7.787</v>
      </c>
    </row>
    <row r="246" customFormat="false" ht="12.75" hidden="false" customHeight="false" outlineLevel="0" collapsed="false">
      <c r="A246" s="17" t="s">
        <v>317</v>
      </c>
      <c r="B246" s="18" t="s">
        <v>172</v>
      </c>
      <c r="C246" s="20" t="n">
        <v>1</v>
      </c>
      <c r="D246" s="20" t="n">
        <v>4.784</v>
      </c>
      <c r="E246" s="19" t="s">
        <v>142</v>
      </c>
      <c r="F246" s="29" t="s">
        <v>142</v>
      </c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7" t="s">
        <v>330</v>
      </c>
      <c r="B247" s="18" t="s">
        <v>172</v>
      </c>
      <c r="C247" s="20" t="n">
        <v>12</v>
      </c>
      <c r="D247" s="20" t="n">
        <v>0.032</v>
      </c>
      <c r="E247" s="19" t="s">
        <v>142</v>
      </c>
      <c r="F247" s="29" t="s">
        <v>142</v>
      </c>
      <c r="G247" s="17" t="s">
        <v>280</v>
      </c>
      <c r="H247" s="18" t="s">
        <v>172</v>
      </c>
      <c r="I247" s="19" t="s">
        <v>142</v>
      </c>
      <c r="J247" s="19" t="s">
        <v>142</v>
      </c>
      <c r="K247" s="20" t="n">
        <v>30</v>
      </c>
      <c r="L247" s="20" t="n">
        <v>1.879</v>
      </c>
    </row>
    <row r="248" customFormat="false" ht="12.75" hidden="false" customHeight="false" outlineLevel="0" collapsed="false">
      <c r="A248" s="17" t="s">
        <v>249</v>
      </c>
      <c r="B248" s="18" t="s">
        <v>141</v>
      </c>
      <c r="C248" s="20" t="n">
        <v>0.106</v>
      </c>
      <c r="D248" s="20" t="n">
        <v>38.429</v>
      </c>
      <c r="E248" s="20" t="n">
        <v>0.0538</v>
      </c>
      <c r="F248" s="27" t="n">
        <v>3.619</v>
      </c>
      <c r="G248" s="17" t="s">
        <v>316</v>
      </c>
      <c r="H248" s="18" t="s">
        <v>141</v>
      </c>
      <c r="I248" s="19" t="s">
        <v>142</v>
      </c>
      <c r="J248" s="19" t="s">
        <v>142</v>
      </c>
      <c r="K248" s="20" t="n">
        <v>0.144</v>
      </c>
      <c r="L248" s="20" t="n">
        <v>5.908</v>
      </c>
    </row>
    <row r="249" customFormat="false" ht="12.75" hidden="false" customHeight="false" outlineLevel="0" collapsed="false">
      <c r="A249" s="17" t="s">
        <v>331</v>
      </c>
      <c r="B249" s="18" t="s">
        <v>141</v>
      </c>
      <c r="C249" s="20" t="n">
        <v>11.059</v>
      </c>
      <c r="D249" s="20" t="n">
        <v>1318.901</v>
      </c>
      <c r="E249" s="19" t="s">
        <v>142</v>
      </c>
      <c r="F249" s="29" t="s">
        <v>142</v>
      </c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7" t="s">
        <v>304</v>
      </c>
      <c r="B250" s="18" t="s">
        <v>141</v>
      </c>
      <c r="C250" s="19" t="s">
        <v>142</v>
      </c>
      <c r="D250" s="19" t="s">
        <v>142</v>
      </c>
      <c r="E250" s="20" t="n">
        <v>0.034</v>
      </c>
      <c r="F250" s="27" t="n">
        <v>1.071</v>
      </c>
      <c r="G250" s="22" t="s">
        <v>332</v>
      </c>
      <c r="H250" s="22"/>
      <c r="I250" s="22"/>
      <c r="J250" s="22"/>
      <c r="K250" s="22"/>
      <c r="L250" s="22"/>
    </row>
    <row r="251" customFormat="false" ht="12.75" hidden="false" customHeight="false" outlineLevel="0" collapsed="false">
      <c r="A251" s="17" t="s">
        <v>333</v>
      </c>
      <c r="B251" s="18" t="s">
        <v>141</v>
      </c>
      <c r="C251" s="19" t="s">
        <v>142</v>
      </c>
      <c r="D251" s="19" t="s">
        <v>142</v>
      </c>
      <c r="E251" s="20" t="n">
        <v>0.92</v>
      </c>
      <c r="F251" s="27" t="n">
        <v>26.711</v>
      </c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7" t="s">
        <v>251</v>
      </c>
      <c r="B252" s="18" t="s">
        <v>141</v>
      </c>
      <c r="C252" s="20" t="n">
        <v>1.468</v>
      </c>
      <c r="D252" s="20" t="n">
        <v>191.292</v>
      </c>
      <c r="E252" s="19" t="s">
        <v>142</v>
      </c>
      <c r="F252" s="29" t="s">
        <v>142</v>
      </c>
      <c r="G252" s="26" t="s">
        <v>147</v>
      </c>
      <c r="H252" s="26"/>
      <c r="I252" s="26"/>
      <c r="J252" s="26"/>
      <c r="K252" s="26"/>
      <c r="L252" s="26"/>
    </row>
    <row r="253" customFormat="false" ht="12.75" hidden="false" customHeight="false" outlineLevel="0" collapsed="false">
      <c r="A253" s="17" t="s">
        <v>233</v>
      </c>
      <c r="B253" s="18" t="s">
        <v>172</v>
      </c>
      <c r="C253" s="20" t="n">
        <v>11</v>
      </c>
      <c r="D253" s="20" t="n">
        <v>9.2</v>
      </c>
      <c r="E253" s="20" t="n">
        <v>1</v>
      </c>
      <c r="F253" s="27" t="n">
        <v>0.941</v>
      </c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7" t="s">
        <v>334</v>
      </c>
      <c r="B254" s="18" t="s">
        <v>172</v>
      </c>
      <c r="C254" s="20" t="n">
        <v>1</v>
      </c>
      <c r="D254" s="20" t="n">
        <v>300.07</v>
      </c>
      <c r="E254" s="19" t="s">
        <v>142</v>
      </c>
      <c r="F254" s="29" t="s">
        <v>142</v>
      </c>
      <c r="G254" s="23" t="s">
        <v>146</v>
      </c>
      <c r="H254" s="23"/>
      <c r="I254" s="19" t="s">
        <v>142</v>
      </c>
      <c r="J254" s="28" t="n">
        <v>200</v>
      </c>
      <c r="K254" s="19" t="s">
        <v>142</v>
      </c>
      <c r="L254" s="28" t="n">
        <v>3061.976</v>
      </c>
    </row>
    <row r="255" customFormat="false" ht="12.75" hidden="false" customHeight="false" outlineLevel="0" collapsed="false">
      <c r="A255" s="17" t="s">
        <v>335</v>
      </c>
      <c r="B255" s="18" t="s">
        <v>141</v>
      </c>
      <c r="C255" s="20" t="n">
        <v>8.29</v>
      </c>
      <c r="D255" s="20" t="n">
        <v>815.144</v>
      </c>
      <c r="E255" s="19" t="s">
        <v>142</v>
      </c>
      <c r="F255" s="29" t="s">
        <v>142</v>
      </c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7" t="s">
        <v>252</v>
      </c>
      <c r="B256" s="18" t="s">
        <v>141</v>
      </c>
      <c r="C256" s="20" t="n">
        <v>0.042</v>
      </c>
      <c r="D256" s="20" t="n">
        <v>17.718</v>
      </c>
      <c r="E256" s="19" t="s">
        <v>142</v>
      </c>
      <c r="F256" s="29" t="s">
        <v>142</v>
      </c>
      <c r="G256" s="17" t="s">
        <v>150</v>
      </c>
      <c r="H256" s="18" t="s">
        <v>141</v>
      </c>
      <c r="I256" s="19" t="s">
        <v>142</v>
      </c>
      <c r="J256" s="19" t="s">
        <v>142</v>
      </c>
      <c r="K256" s="20" t="n">
        <v>19975.8</v>
      </c>
      <c r="L256" s="20" t="n">
        <v>2883.452</v>
      </c>
    </row>
    <row r="257" customFormat="false" ht="12.75" hidden="false" customHeight="false" outlineLevel="0" collapsed="false">
      <c r="A257" s="17" t="s">
        <v>237</v>
      </c>
      <c r="B257" s="18" t="s">
        <v>141</v>
      </c>
      <c r="C257" s="20" t="n">
        <v>0.153</v>
      </c>
      <c r="D257" s="20" t="n">
        <v>90.569</v>
      </c>
      <c r="E257" s="20" t="n">
        <v>0.1727</v>
      </c>
      <c r="F257" s="27" t="n">
        <v>14.217</v>
      </c>
      <c r="G257" s="17" t="s">
        <v>152</v>
      </c>
      <c r="H257" s="18" t="s">
        <v>141</v>
      </c>
      <c r="I257" s="20" t="n">
        <v>2000</v>
      </c>
      <c r="J257" s="20" t="n">
        <v>200</v>
      </c>
      <c r="K257" s="20" t="n">
        <v>1957</v>
      </c>
      <c r="L257" s="20" t="n">
        <v>137.99</v>
      </c>
    </row>
    <row r="258" customFormat="false" ht="12.75" hidden="false" customHeight="false" outlineLevel="0" collapsed="false">
      <c r="A258" s="17" t="s">
        <v>149</v>
      </c>
      <c r="B258" s="18" t="s">
        <v>141</v>
      </c>
      <c r="C258" s="20" t="n">
        <v>3.712</v>
      </c>
      <c r="D258" s="20" t="n">
        <v>55.148</v>
      </c>
      <c r="E258" s="20" t="n">
        <v>0.393</v>
      </c>
      <c r="F258" s="27" t="n">
        <v>35.633</v>
      </c>
      <c r="G258" s="17" t="s">
        <v>336</v>
      </c>
      <c r="H258" s="18" t="s">
        <v>141</v>
      </c>
      <c r="I258" s="19" t="s">
        <v>142</v>
      </c>
      <c r="J258" s="19" t="s">
        <v>142</v>
      </c>
      <c r="K258" s="20" t="n">
        <v>945</v>
      </c>
      <c r="L258" s="20" t="n">
        <v>40.534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5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5"/>
      <c r="G260" s="22" t="s">
        <v>332</v>
      </c>
      <c r="H260" s="22"/>
      <c r="I260" s="22"/>
      <c r="J260" s="22"/>
      <c r="K260" s="22"/>
      <c r="L260" s="22"/>
    </row>
    <row r="261" customFormat="false" ht="12.75" hidden="false" customHeight="false" outlineLevel="0" collapsed="false">
      <c r="A261" s="16" t="s">
        <v>337</v>
      </c>
      <c r="B261" s="16"/>
      <c r="C261" s="16"/>
      <c r="D261" s="16"/>
      <c r="E261" s="16"/>
      <c r="F261" s="16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5"/>
      <c r="G262" s="26" t="s">
        <v>144</v>
      </c>
      <c r="H262" s="26"/>
      <c r="I262" s="26"/>
      <c r="J262" s="26"/>
      <c r="K262" s="26"/>
      <c r="L262" s="26"/>
    </row>
    <row r="263" customFormat="false" ht="12.75" hidden="false" customHeight="false" outlineLevel="0" collapsed="false">
      <c r="A263" s="21" t="s">
        <v>144</v>
      </c>
      <c r="B263" s="21"/>
      <c r="C263" s="21"/>
      <c r="D263" s="21"/>
      <c r="E263" s="21"/>
      <c r="F263" s="2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5"/>
      <c r="G264" s="23" t="s">
        <v>146</v>
      </c>
      <c r="H264" s="23"/>
      <c r="I264" s="19" t="s">
        <v>142</v>
      </c>
      <c r="J264" s="28" t="n">
        <v>249.774</v>
      </c>
      <c r="K264" s="19" t="s">
        <v>142</v>
      </c>
      <c r="L264" s="24" t="s">
        <v>142</v>
      </c>
    </row>
    <row r="265" customFormat="false" ht="12.75" hidden="false" customHeight="false" outlineLevel="0" collapsed="false">
      <c r="A265" s="23" t="s">
        <v>146</v>
      </c>
      <c r="B265" s="23"/>
      <c r="C265" s="19" t="s">
        <v>142</v>
      </c>
      <c r="D265" s="28" t="n">
        <v>303.289</v>
      </c>
      <c r="E265" s="19" t="s">
        <v>142</v>
      </c>
      <c r="F265" s="30" t="s">
        <v>142</v>
      </c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5"/>
      <c r="G266" s="17" t="s">
        <v>305</v>
      </c>
      <c r="H266" s="18" t="s">
        <v>141</v>
      </c>
      <c r="I266" s="20" t="n">
        <v>41.55</v>
      </c>
      <c r="J266" s="20" t="n">
        <v>249.774</v>
      </c>
      <c r="K266" s="19" t="s">
        <v>142</v>
      </c>
      <c r="L266" s="19" t="s">
        <v>142</v>
      </c>
    </row>
    <row r="267" customFormat="false" ht="12.75" hidden="false" customHeight="false" outlineLevel="0" collapsed="false">
      <c r="A267" s="17" t="s">
        <v>229</v>
      </c>
      <c r="B267" s="18" t="s">
        <v>141</v>
      </c>
      <c r="C267" s="20" t="n">
        <v>0.027225</v>
      </c>
      <c r="D267" s="20" t="n">
        <v>0.4</v>
      </c>
      <c r="E267" s="19" t="s">
        <v>142</v>
      </c>
      <c r="F267" s="29" t="s">
        <v>142</v>
      </c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7" t="s">
        <v>240</v>
      </c>
      <c r="B268" s="18" t="s">
        <v>141</v>
      </c>
      <c r="C268" s="20" t="n">
        <v>4.939</v>
      </c>
      <c r="D268" s="20" t="n">
        <v>302.507</v>
      </c>
      <c r="E268" s="19" t="s">
        <v>142</v>
      </c>
      <c r="F268" s="29" t="s">
        <v>142</v>
      </c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7" t="s">
        <v>233</v>
      </c>
      <c r="B269" s="18" t="s">
        <v>172</v>
      </c>
      <c r="C269" s="20" t="n">
        <v>1</v>
      </c>
      <c r="D269" s="20" t="n">
        <v>0.382</v>
      </c>
      <c r="E269" s="19" t="s">
        <v>142</v>
      </c>
      <c r="F269" s="29" t="s">
        <v>142</v>
      </c>
      <c r="G269" s="22" t="s">
        <v>338</v>
      </c>
      <c r="H269" s="22"/>
      <c r="I269" s="22"/>
      <c r="J269" s="22"/>
      <c r="K269" s="22"/>
      <c r="L269" s="22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5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5"/>
      <c r="G271" s="26" t="s">
        <v>144</v>
      </c>
      <c r="H271" s="26"/>
      <c r="I271" s="26"/>
      <c r="J271" s="26"/>
      <c r="K271" s="26"/>
      <c r="L271" s="26"/>
    </row>
    <row r="272" customFormat="false" ht="12.75" hidden="false" customHeight="false" outlineLevel="0" collapsed="false">
      <c r="A272" s="16" t="s">
        <v>339</v>
      </c>
      <c r="B272" s="16"/>
      <c r="C272" s="16"/>
      <c r="D272" s="16"/>
      <c r="E272" s="16"/>
      <c r="F272" s="16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5"/>
      <c r="G273" s="23" t="s">
        <v>146</v>
      </c>
      <c r="H273" s="23"/>
      <c r="I273" s="19" t="s">
        <v>142</v>
      </c>
      <c r="J273" s="28" t="n">
        <v>17.106</v>
      </c>
      <c r="K273" s="19" t="s">
        <v>142</v>
      </c>
      <c r="L273" s="28" t="n">
        <v>15.582</v>
      </c>
    </row>
    <row r="274" customFormat="false" ht="12.75" hidden="false" customHeight="false" outlineLevel="0" collapsed="false">
      <c r="A274" s="21" t="s">
        <v>144</v>
      </c>
      <c r="B274" s="21"/>
      <c r="C274" s="21"/>
      <c r="D274" s="21"/>
      <c r="E274" s="21"/>
      <c r="F274" s="2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5"/>
      <c r="G275" s="17" t="s">
        <v>340</v>
      </c>
      <c r="H275" s="18" t="s">
        <v>141</v>
      </c>
      <c r="I275" s="20" t="n">
        <v>0.00166</v>
      </c>
      <c r="J275" s="20" t="n">
        <v>0.142</v>
      </c>
      <c r="K275" s="20" t="n">
        <v>0.0014</v>
      </c>
      <c r="L275" s="20" t="n">
        <v>8.039</v>
      </c>
    </row>
    <row r="276" customFormat="false" ht="12.75" hidden="false" customHeight="false" outlineLevel="0" collapsed="false">
      <c r="A276" s="23" t="s">
        <v>146</v>
      </c>
      <c r="B276" s="23"/>
      <c r="C276" s="19" t="s">
        <v>142</v>
      </c>
      <c r="D276" s="28" t="n">
        <v>6.012</v>
      </c>
      <c r="E276" s="19" t="s">
        <v>142</v>
      </c>
      <c r="F276" s="25" t="n">
        <v>186.896</v>
      </c>
      <c r="G276" s="17" t="s">
        <v>341</v>
      </c>
      <c r="H276" s="18" t="s">
        <v>141</v>
      </c>
      <c r="I276" s="19" t="s">
        <v>142</v>
      </c>
      <c r="J276" s="19" t="s">
        <v>142</v>
      </c>
      <c r="K276" s="20" t="n">
        <v>0.0055</v>
      </c>
      <c r="L276" s="20" t="n">
        <v>6.923</v>
      </c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5"/>
      <c r="G277" s="17" t="s">
        <v>161</v>
      </c>
      <c r="H277" s="18" t="s">
        <v>141</v>
      </c>
      <c r="I277" s="20" t="n">
        <v>0.1285</v>
      </c>
      <c r="J277" s="20" t="n">
        <v>2.54</v>
      </c>
      <c r="K277" s="19" t="s">
        <v>142</v>
      </c>
      <c r="L277" s="19" t="s">
        <v>142</v>
      </c>
    </row>
    <row r="278" customFormat="false" ht="12.75" hidden="false" customHeight="false" outlineLevel="0" collapsed="false">
      <c r="A278" s="17" t="s">
        <v>342</v>
      </c>
      <c r="B278" s="18" t="s">
        <v>141</v>
      </c>
      <c r="C278" s="19" t="s">
        <v>142</v>
      </c>
      <c r="D278" s="19" t="s">
        <v>142</v>
      </c>
      <c r="E278" s="20" t="n">
        <v>2.9</v>
      </c>
      <c r="F278" s="27" t="n">
        <v>5.069</v>
      </c>
      <c r="G278" s="17" t="s">
        <v>317</v>
      </c>
      <c r="H278" s="18" t="s">
        <v>172</v>
      </c>
      <c r="I278" s="20" t="n">
        <v>1775</v>
      </c>
      <c r="J278" s="20" t="n">
        <v>14.424</v>
      </c>
      <c r="K278" s="20" t="n">
        <v>459</v>
      </c>
      <c r="L278" s="20" t="n">
        <v>0.62</v>
      </c>
    </row>
    <row r="279" customFormat="false" ht="12.75" hidden="false" customHeight="false" outlineLevel="0" collapsed="false">
      <c r="A279" s="17" t="s">
        <v>343</v>
      </c>
      <c r="B279" s="18" t="s">
        <v>141</v>
      </c>
      <c r="C279" s="19" t="s">
        <v>142</v>
      </c>
      <c r="D279" s="19" t="s">
        <v>142</v>
      </c>
      <c r="E279" s="20" t="n">
        <v>0.0035</v>
      </c>
      <c r="F279" s="27" t="n">
        <v>10</v>
      </c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7" t="s">
        <v>344</v>
      </c>
      <c r="B280" s="18" t="s">
        <v>141</v>
      </c>
      <c r="C280" s="19" t="s">
        <v>142</v>
      </c>
      <c r="D280" s="19" t="s">
        <v>142</v>
      </c>
      <c r="E280" s="20" t="n">
        <v>20</v>
      </c>
      <c r="F280" s="27" t="n">
        <v>43.5</v>
      </c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7" t="s">
        <v>193</v>
      </c>
      <c r="B281" s="18" t="s">
        <v>141</v>
      </c>
      <c r="C281" s="20" t="n">
        <v>0.0039</v>
      </c>
      <c r="D281" s="20" t="n">
        <v>0.047</v>
      </c>
      <c r="E281" s="19" t="s">
        <v>142</v>
      </c>
      <c r="F281" s="29" t="s">
        <v>142</v>
      </c>
      <c r="G281" s="22" t="s">
        <v>345</v>
      </c>
      <c r="H281" s="22"/>
      <c r="I281" s="22"/>
      <c r="J281" s="22"/>
      <c r="K281" s="22"/>
      <c r="L281" s="22"/>
    </row>
    <row r="282" customFormat="false" ht="12.75" hidden="false" customHeight="false" outlineLevel="0" collapsed="false">
      <c r="A282" s="17" t="s">
        <v>194</v>
      </c>
      <c r="B282" s="18" t="s">
        <v>141</v>
      </c>
      <c r="C282" s="20" t="n">
        <v>0.00093</v>
      </c>
      <c r="D282" s="20" t="n">
        <v>0.064</v>
      </c>
      <c r="E282" s="19" t="s">
        <v>142</v>
      </c>
      <c r="F282" s="29" t="s">
        <v>142</v>
      </c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7" t="s">
        <v>280</v>
      </c>
      <c r="B283" s="18" t="s">
        <v>172</v>
      </c>
      <c r="C283" s="19" t="s">
        <v>142</v>
      </c>
      <c r="D283" s="19" t="s">
        <v>142</v>
      </c>
      <c r="E283" s="20" t="n">
        <v>8</v>
      </c>
      <c r="F283" s="27" t="n">
        <v>7.35</v>
      </c>
      <c r="G283" s="26" t="s">
        <v>144</v>
      </c>
      <c r="H283" s="26"/>
      <c r="I283" s="26"/>
      <c r="J283" s="26"/>
      <c r="K283" s="26"/>
      <c r="L283" s="26"/>
    </row>
    <row r="284" customFormat="false" ht="12.75" hidden="false" customHeight="false" outlineLevel="0" collapsed="false">
      <c r="A284" s="17" t="s">
        <v>211</v>
      </c>
      <c r="B284" s="18" t="s">
        <v>141</v>
      </c>
      <c r="C284" s="20" t="n">
        <v>0.00062</v>
      </c>
      <c r="D284" s="20" t="n">
        <v>0.031</v>
      </c>
      <c r="E284" s="19" t="s">
        <v>142</v>
      </c>
      <c r="F284" s="29" t="s">
        <v>142</v>
      </c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7" t="s">
        <v>318</v>
      </c>
      <c r="B285" s="18" t="s">
        <v>141</v>
      </c>
      <c r="C285" s="20" t="n">
        <v>0.04636</v>
      </c>
      <c r="D285" s="20" t="n">
        <v>0.581</v>
      </c>
      <c r="E285" s="19" t="s">
        <v>142</v>
      </c>
      <c r="F285" s="29" t="s">
        <v>142</v>
      </c>
      <c r="G285" s="23" t="s">
        <v>146</v>
      </c>
      <c r="H285" s="23"/>
      <c r="I285" s="19" t="s">
        <v>142</v>
      </c>
      <c r="J285" s="28" t="n">
        <v>217.176</v>
      </c>
      <c r="K285" s="19" t="s">
        <v>142</v>
      </c>
      <c r="L285" s="28" t="n">
        <v>1121.82</v>
      </c>
    </row>
    <row r="286" customFormat="false" ht="12.75" hidden="false" customHeight="false" outlineLevel="0" collapsed="false">
      <c r="A286" s="17" t="s">
        <v>159</v>
      </c>
      <c r="B286" s="18" t="s">
        <v>141</v>
      </c>
      <c r="C286" s="20" t="n">
        <v>0.00026</v>
      </c>
      <c r="D286" s="20" t="n">
        <v>0.004</v>
      </c>
      <c r="E286" s="20" t="n">
        <v>0.002368</v>
      </c>
      <c r="F286" s="27" t="n">
        <v>0.129</v>
      </c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7" t="s">
        <v>259</v>
      </c>
      <c r="B287" s="18" t="s">
        <v>141</v>
      </c>
      <c r="C287" s="20" t="n">
        <v>0.004</v>
      </c>
      <c r="D287" s="20" t="n">
        <v>3.041</v>
      </c>
      <c r="E287" s="20" t="n">
        <v>0.003</v>
      </c>
      <c r="F287" s="27" t="n">
        <v>4.921</v>
      </c>
      <c r="G287" s="17" t="s">
        <v>270</v>
      </c>
      <c r="H287" s="18" t="s">
        <v>141</v>
      </c>
      <c r="I287" s="19" t="s">
        <v>142</v>
      </c>
      <c r="J287" s="19" t="s">
        <v>142</v>
      </c>
      <c r="K287" s="20" t="n">
        <v>36.279</v>
      </c>
      <c r="L287" s="20" t="n">
        <v>122.7</v>
      </c>
    </row>
    <row r="288" customFormat="false" ht="12.75" hidden="false" customHeight="false" outlineLevel="0" collapsed="false">
      <c r="A288" s="17" t="s">
        <v>346</v>
      </c>
      <c r="B288" s="18" t="s">
        <v>141</v>
      </c>
      <c r="C288" s="19" t="s">
        <v>142</v>
      </c>
      <c r="D288" s="19" t="s">
        <v>142</v>
      </c>
      <c r="E288" s="20" t="n">
        <v>13.74076</v>
      </c>
      <c r="F288" s="27" t="n">
        <v>115.362</v>
      </c>
      <c r="G288" s="17" t="s">
        <v>274</v>
      </c>
      <c r="H288" s="18" t="s">
        <v>141</v>
      </c>
      <c r="I288" s="20" t="n">
        <v>0.002</v>
      </c>
      <c r="J288" s="20" t="n">
        <v>108.254</v>
      </c>
      <c r="K288" s="19" t="s">
        <v>142</v>
      </c>
      <c r="L288" s="19" t="s">
        <v>142</v>
      </c>
    </row>
    <row r="289" customFormat="false" ht="12.75" hidden="false" customHeight="false" outlineLevel="0" collapsed="false">
      <c r="A289" s="17" t="s">
        <v>221</v>
      </c>
      <c r="B289" s="18" t="s">
        <v>141</v>
      </c>
      <c r="C289" s="19" t="s">
        <v>142</v>
      </c>
      <c r="D289" s="19" t="s">
        <v>142</v>
      </c>
      <c r="E289" s="20" t="n">
        <v>5.8E-005</v>
      </c>
      <c r="F289" s="27" t="n">
        <v>0.014</v>
      </c>
      <c r="G289" s="17" t="s">
        <v>269</v>
      </c>
      <c r="H289" s="18" t="s">
        <v>141</v>
      </c>
      <c r="I289" s="20" t="n">
        <v>15.2</v>
      </c>
      <c r="J289" s="20" t="n">
        <v>24.806</v>
      </c>
      <c r="K289" s="19" t="s">
        <v>142</v>
      </c>
      <c r="L289" s="19" t="s">
        <v>142</v>
      </c>
    </row>
    <row r="290" customFormat="false" ht="12.75" hidden="false" customHeight="false" outlineLevel="0" collapsed="false">
      <c r="A290" s="17" t="s">
        <v>303</v>
      </c>
      <c r="B290" s="18" t="s">
        <v>141</v>
      </c>
      <c r="C290" s="20" t="n">
        <v>0.028</v>
      </c>
      <c r="D290" s="20" t="n">
        <v>0.784</v>
      </c>
      <c r="E290" s="19" t="s">
        <v>142</v>
      </c>
      <c r="F290" s="29" t="s">
        <v>142</v>
      </c>
      <c r="G290" s="17" t="s">
        <v>347</v>
      </c>
      <c r="H290" s="18" t="s">
        <v>141</v>
      </c>
      <c r="I290" s="19" t="s">
        <v>142</v>
      </c>
      <c r="J290" s="19" t="s">
        <v>142</v>
      </c>
      <c r="K290" s="20" t="n">
        <v>1.0925</v>
      </c>
      <c r="L290" s="20" t="n">
        <v>5.656</v>
      </c>
    </row>
    <row r="291" customFormat="false" ht="12.75" hidden="false" customHeight="false" outlineLevel="0" collapsed="false">
      <c r="A291" s="17" t="s">
        <v>167</v>
      </c>
      <c r="B291" s="18" t="s">
        <v>141</v>
      </c>
      <c r="C291" s="19" t="s">
        <v>142</v>
      </c>
      <c r="D291" s="19" t="s">
        <v>142</v>
      </c>
      <c r="E291" s="20" t="n">
        <v>0.124</v>
      </c>
      <c r="F291" s="27" t="n">
        <v>0.551</v>
      </c>
      <c r="G291" s="17" t="s">
        <v>348</v>
      </c>
      <c r="H291" s="18" t="s">
        <v>141</v>
      </c>
      <c r="I291" s="19" t="s">
        <v>142</v>
      </c>
      <c r="J291" s="19" t="s">
        <v>142</v>
      </c>
      <c r="K291" s="20" t="n">
        <v>1.13</v>
      </c>
      <c r="L291" s="20" t="n">
        <v>3.82</v>
      </c>
    </row>
    <row r="292" customFormat="false" ht="12.75" hidden="false" customHeight="false" outlineLevel="0" collapsed="false">
      <c r="A292" s="17" t="s">
        <v>169</v>
      </c>
      <c r="B292" s="18" t="s">
        <v>141</v>
      </c>
      <c r="C292" s="20" t="n">
        <v>0.010615</v>
      </c>
      <c r="D292" s="20" t="n">
        <v>0.64</v>
      </c>
      <c r="E292" s="19" t="s">
        <v>142</v>
      </c>
      <c r="F292" s="29" t="s">
        <v>142</v>
      </c>
      <c r="G292" s="17" t="s">
        <v>195</v>
      </c>
      <c r="H292" s="18" t="s">
        <v>141</v>
      </c>
      <c r="I292" s="20" t="n">
        <v>2E-006</v>
      </c>
      <c r="J292" s="20" t="n">
        <v>0.004</v>
      </c>
      <c r="K292" s="20" t="n">
        <v>0.000807</v>
      </c>
      <c r="L292" s="20" t="n">
        <v>0.272</v>
      </c>
    </row>
    <row r="293" customFormat="false" ht="12.75" hidden="false" customHeight="false" outlineLevel="0" collapsed="false">
      <c r="A293" s="17" t="s">
        <v>349</v>
      </c>
      <c r="B293" s="18" t="s">
        <v>141</v>
      </c>
      <c r="C293" s="20" t="n">
        <v>0.0088</v>
      </c>
      <c r="D293" s="20" t="n">
        <v>0.79</v>
      </c>
      <c r="E293" s="19" t="s">
        <v>142</v>
      </c>
      <c r="F293" s="29" t="s">
        <v>142</v>
      </c>
      <c r="G293" s="17" t="s">
        <v>350</v>
      </c>
      <c r="H293" s="18" t="s">
        <v>351</v>
      </c>
      <c r="I293" s="19" t="s">
        <v>142</v>
      </c>
      <c r="J293" s="19" t="s">
        <v>142</v>
      </c>
      <c r="K293" s="20" t="n">
        <v>98</v>
      </c>
      <c r="L293" s="20" t="n">
        <v>0.266</v>
      </c>
    </row>
    <row r="294" customFormat="false" ht="12.75" hidden="false" customHeight="false" outlineLevel="0" collapsed="false">
      <c r="A294" s="17" t="s">
        <v>251</v>
      </c>
      <c r="B294" s="18" t="s">
        <v>141</v>
      </c>
      <c r="C294" s="20" t="n">
        <v>0.0002</v>
      </c>
      <c r="D294" s="20" t="n">
        <v>0.03</v>
      </c>
      <c r="E294" s="19" t="s">
        <v>142</v>
      </c>
      <c r="F294" s="29" t="s">
        <v>142</v>
      </c>
      <c r="G294" s="17" t="s">
        <v>352</v>
      </c>
      <c r="H294" s="18" t="s">
        <v>351</v>
      </c>
      <c r="I294" s="19" t="s">
        <v>142</v>
      </c>
      <c r="J294" s="19" t="s">
        <v>142</v>
      </c>
      <c r="K294" s="20" t="n">
        <v>851.2</v>
      </c>
      <c r="L294" s="20" t="n">
        <v>3.249</v>
      </c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5"/>
      <c r="G295" s="17" t="s">
        <v>353</v>
      </c>
      <c r="H295" s="18" t="s">
        <v>351</v>
      </c>
      <c r="I295" s="19" t="s">
        <v>142</v>
      </c>
      <c r="J295" s="19" t="s">
        <v>142</v>
      </c>
      <c r="K295" s="20" t="n">
        <v>744.8</v>
      </c>
      <c r="L295" s="20" t="n">
        <v>1.553</v>
      </c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5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5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7" t="s">
        <v>354</v>
      </c>
      <c r="B298" s="18" t="s">
        <v>351</v>
      </c>
      <c r="C298" s="19" t="s">
        <v>142</v>
      </c>
      <c r="D298" s="19" t="s">
        <v>142</v>
      </c>
      <c r="E298" s="20" t="n">
        <v>336</v>
      </c>
      <c r="F298" s="27" t="n">
        <v>0.701</v>
      </c>
      <c r="G298" s="17" t="s">
        <v>228</v>
      </c>
      <c r="H298" s="18" t="s">
        <v>172</v>
      </c>
      <c r="I298" s="20" t="n">
        <v>2</v>
      </c>
      <c r="J298" s="20" t="n">
        <v>20.217</v>
      </c>
      <c r="K298" s="19" t="s">
        <v>142</v>
      </c>
      <c r="L298" s="19" t="s">
        <v>142</v>
      </c>
    </row>
    <row r="299" customFormat="false" ht="12.75" hidden="false" customHeight="false" outlineLevel="0" collapsed="false">
      <c r="A299" s="17" t="s">
        <v>355</v>
      </c>
      <c r="B299" s="18" t="s">
        <v>172</v>
      </c>
      <c r="C299" s="19" t="s">
        <v>142</v>
      </c>
      <c r="D299" s="19" t="s">
        <v>142</v>
      </c>
      <c r="E299" s="20" t="n">
        <v>1044.4</v>
      </c>
      <c r="F299" s="27" t="n">
        <v>6.094</v>
      </c>
      <c r="G299" s="17" t="s">
        <v>230</v>
      </c>
      <c r="H299" s="18" t="s">
        <v>141</v>
      </c>
      <c r="I299" s="20" t="n">
        <v>0.065267</v>
      </c>
      <c r="J299" s="20" t="n">
        <v>8.174</v>
      </c>
      <c r="K299" s="20" t="n">
        <v>0.01243</v>
      </c>
      <c r="L299" s="20" t="n">
        <v>2.475</v>
      </c>
    </row>
    <row r="300" customFormat="false" ht="12.75" hidden="false" customHeight="false" outlineLevel="0" collapsed="false">
      <c r="A300" s="17" t="s">
        <v>215</v>
      </c>
      <c r="B300" s="18" t="s">
        <v>141</v>
      </c>
      <c r="C300" s="19" t="s">
        <v>142</v>
      </c>
      <c r="D300" s="19" t="s">
        <v>142</v>
      </c>
      <c r="E300" s="20" t="n">
        <v>0.00305</v>
      </c>
      <c r="F300" s="27" t="n">
        <v>0.887</v>
      </c>
      <c r="G300" s="17" t="s">
        <v>161</v>
      </c>
      <c r="H300" s="18" t="s">
        <v>141</v>
      </c>
      <c r="I300" s="20" t="n">
        <v>0.0759</v>
      </c>
      <c r="J300" s="20" t="n">
        <v>1.119</v>
      </c>
      <c r="K300" s="20" t="n">
        <v>0.005</v>
      </c>
      <c r="L300" s="20" t="n">
        <v>4.179</v>
      </c>
    </row>
    <row r="301" customFormat="false" ht="12.75" hidden="false" customHeight="false" outlineLevel="0" collapsed="false">
      <c r="A301" s="17" t="s">
        <v>325</v>
      </c>
      <c r="B301" s="18" t="s">
        <v>172</v>
      </c>
      <c r="C301" s="20" t="n">
        <v>10</v>
      </c>
      <c r="D301" s="20" t="n">
        <v>57.282</v>
      </c>
      <c r="E301" s="19" t="s">
        <v>142</v>
      </c>
      <c r="F301" s="29" t="s">
        <v>142</v>
      </c>
      <c r="G301" s="17" t="s">
        <v>232</v>
      </c>
      <c r="H301" s="18" t="s">
        <v>141</v>
      </c>
      <c r="I301" s="20" t="n">
        <v>0.02501</v>
      </c>
      <c r="J301" s="20" t="n">
        <v>4.118</v>
      </c>
      <c r="K301" s="20" t="n">
        <v>0.326026</v>
      </c>
      <c r="L301" s="20" t="n">
        <v>20.788</v>
      </c>
    </row>
    <row r="302" customFormat="false" ht="12.75" hidden="false" customHeight="false" outlineLevel="0" collapsed="false">
      <c r="A302" s="17" t="s">
        <v>356</v>
      </c>
      <c r="B302" s="18" t="s">
        <v>141</v>
      </c>
      <c r="C302" s="19" t="s">
        <v>142</v>
      </c>
      <c r="D302" s="19" t="s">
        <v>142</v>
      </c>
      <c r="E302" s="20" t="n">
        <v>166.08587</v>
      </c>
      <c r="F302" s="27" t="n">
        <v>974.026</v>
      </c>
      <c r="G302" s="17" t="s">
        <v>148</v>
      </c>
      <c r="H302" s="18" t="s">
        <v>141</v>
      </c>
      <c r="I302" s="20" t="n">
        <v>0.00422</v>
      </c>
      <c r="J302" s="20" t="n">
        <v>0.663</v>
      </c>
      <c r="K302" s="20" t="n">
        <v>0.46</v>
      </c>
      <c r="L302" s="20" t="n">
        <v>8.063</v>
      </c>
    </row>
    <row r="303" customFormat="false" ht="12.75" hidden="false" customHeight="false" outlineLevel="0" collapsed="false">
      <c r="A303" s="17" t="s">
        <v>167</v>
      </c>
      <c r="B303" s="18" t="s">
        <v>141</v>
      </c>
      <c r="C303" s="19" t="s">
        <v>142</v>
      </c>
      <c r="D303" s="19" t="s">
        <v>142</v>
      </c>
      <c r="E303" s="20" t="n">
        <v>0.00456</v>
      </c>
      <c r="F303" s="27" t="n">
        <v>0.375</v>
      </c>
      <c r="G303" s="17" t="s">
        <v>140</v>
      </c>
      <c r="H303" s="18" t="s">
        <v>141</v>
      </c>
      <c r="I303" s="20" t="n">
        <v>1.695753</v>
      </c>
      <c r="J303" s="20" t="n">
        <v>71.924</v>
      </c>
      <c r="K303" s="20" t="n">
        <v>0.11302</v>
      </c>
      <c r="L303" s="20" t="n">
        <v>4.846</v>
      </c>
    </row>
    <row r="304" customFormat="false" ht="12.75" hidden="false" customHeight="false" outlineLevel="0" collapsed="false">
      <c r="A304" s="17" t="s">
        <v>169</v>
      </c>
      <c r="B304" s="18" t="s">
        <v>141</v>
      </c>
      <c r="C304" s="19" t="s">
        <v>142</v>
      </c>
      <c r="D304" s="19" t="s">
        <v>142</v>
      </c>
      <c r="E304" s="20" t="n">
        <v>0.006296</v>
      </c>
      <c r="F304" s="27" t="n">
        <v>0.328</v>
      </c>
      <c r="G304" s="17" t="s">
        <v>302</v>
      </c>
      <c r="H304" s="18" t="s">
        <v>141</v>
      </c>
      <c r="I304" s="20" t="n">
        <v>0.1</v>
      </c>
      <c r="J304" s="20" t="n">
        <v>10.193</v>
      </c>
      <c r="K304" s="19" t="s">
        <v>142</v>
      </c>
      <c r="L304" s="19" t="s">
        <v>142</v>
      </c>
    </row>
    <row r="305" customFormat="false" ht="12.75" hidden="false" customHeight="false" outlineLevel="0" collapsed="false">
      <c r="A305" s="17" t="s">
        <v>310</v>
      </c>
      <c r="B305" s="18" t="s">
        <v>141</v>
      </c>
      <c r="C305" s="19" t="s">
        <v>142</v>
      </c>
      <c r="D305" s="19" t="s">
        <v>142</v>
      </c>
      <c r="E305" s="20" t="n">
        <v>0.00456</v>
      </c>
      <c r="F305" s="27" t="n">
        <v>0.317</v>
      </c>
      <c r="G305" s="17" t="s">
        <v>226</v>
      </c>
      <c r="H305" s="18" t="s">
        <v>172</v>
      </c>
      <c r="I305" s="19" t="s">
        <v>142</v>
      </c>
      <c r="J305" s="19" t="s">
        <v>142</v>
      </c>
      <c r="K305" s="20" t="n">
        <v>1</v>
      </c>
      <c r="L305" s="20" t="n">
        <v>0.252</v>
      </c>
    </row>
    <row r="306" customFormat="false" ht="12.75" hidden="false" customHeight="false" outlineLevel="0" collapsed="false">
      <c r="A306" s="17" t="s">
        <v>245</v>
      </c>
      <c r="B306" s="18" t="s">
        <v>141</v>
      </c>
      <c r="C306" s="19" t="s">
        <v>142</v>
      </c>
      <c r="D306" s="19" t="s">
        <v>142</v>
      </c>
      <c r="E306" s="20" t="n">
        <v>0.0078</v>
      </c>
      <c r="F306" s="27" t="n">
        <v>1.109</v>
      </c>
      <c r="G306" s="17" t="s">
        <v>163</v>
      </c>
      <c r="H306" s="18" t="s">
        <v>141</v>
      </c>
      <c r="I306" s="19" t="s">
        <v>142</v>
      </c>
      <c r="J306" s="19" t="s">
        <v>142</v>
      </c>
      <c r="K306" s="20" t="n">
        <v>0.307</v>
      </c>
      <c r="L306" s="20" t="n">
        <v>10.854</v>
      </c>
    </row>
    <row r="307" customFormat="false" ht="12.75" hidden="false" customHeight="false" outlineLevel="0" collapsed="false">
      <c r="A307" s="17" t="s">
        <v>249</v>
      </c>
      <c r="B307" s="18" t="s">
        <v>141</v>
      </c>
      <c r="C307" s="20" t="n">
        <v>3.1E-005</v>
      </c>
      <c r="D307" s="20" t="n">
        <v>0.093</v>
      </c>
      <c r="E307" s="20" t="n">
        <v>8.4E-005</v>
      </c>
      <c r="F307" s="27" t="n">
        <v>0.031</v>
      </c>
      <c r="G307" s="17" t="s">
        <v>143</v>
      </c>
      <c r="H307" s="18" t="s">
        <v>141</v>
      </c>
      <c r="I307" s="20" t="n">
        <v>0.020961</v>
      </c>
      <c r="J307" s="20" t="n">
        <v>1.006</v>
      </c>
      <c r="K307" s="19" t="s">
        <v>142</v>
      </c>
      <c r="L307" s="19" t="s">
        <v>142</v>
      </c>
    </row>
    <row r="308" customFormat="false" ht="12.75" hidden="false" customHeight="false" outlineLevel="0" collapsed="false">
      <c r="A308" s="17" t="s">
        <v>323</v>
      </c>
      <c r="B308" s="18" t="s">
        <v>141</v>
      </c>
      <c r="C308" s="19" t="s">
        <v>142</v>
      </c>
      <c r="D308" s="19" t="s">
        <v>142</v>
      </c>
      <c r="E308" s="20" t="n">
        <v>3.2E-005</v>
      </c>
      <c r="F308" s="27" t="n">
        <v>0.205</v>
      </c>
      <c r="G308" s="17" t="s">
        <v>357</v>
      </c>
      <c r="H308" s="18" t="s">
        <v>141</v>
      </c>
      <c r="I308" s="20" t="n">
        <v>0.003</v>
      </c>
      <c r="J308" s="20" t="n">
        <v>0.397</v>
      </c>
      <c r="K308" s="19" t="s">
        <v>142</v>
      </c>
      <c r="L308" s="19" t="s">
        <v>142</v>
      </c>
    </row>
    <row r="309" customFormat="false" ht="12.75" hidden="false" customHeight="false" outlineLevel="0" collapsed="false">
      <c r="A309" s="17" t="s">
        <v>184</v>
      </c>
      <c r="B309" s="18" t="s">
        <v>172</v>
      </c>
      <c r="C309" s="20" t="n">
        <v>8</v>
      </c>
      <c r="D309" s="20" t="n">
        <v>23.074</v>
      </c>
      <c r="E309" s="19" t="s">
        <v>142</v>
      </c>
      <c r="F309" s="29" t="s">
        <v>142</v>
      </c>
      <c r="G309" s="17" t="s">
        <v>165</v>
      </c>
      <c r="H309" s="18" t="s">
        <v>141</v>
      </c>
      <c r="I309" s="20" t="n">
        <v>18.89</v>
      </c>
      <c r="J309" s="20" t="n">
        <v>59.654</v>
      </c>
      <c r="K309" s="19" t="s">
        <v>142</v>
      </c>
      <c r="L309" s="19" t="s">
        <v>142</v>
      </c>
    </row>
    <row r="310" customFormat="false" ht="12.75" hidden="false" customHeight="false" outlineLevel="0" collapsed="false">
      <c r="A310" s="17" t="s">
        <v>176</v>
      </c>
      <c r="B310" s="18" t="s">
        <v>172</v>
      </c>
      <c r="C310" s="20" t="n">
        <v>1</v>
      </c>
      <c r="D310" s="20" t="n">
        <v>3.224</v>
      </c>
      <c r="E310" s="19" t="s">
        <v>142</v>
      </c>
      <c r="F310" s="29" t="s">
        <v>142</v>
      </c>
      <c r="G310" s="17" t="s">
        <v>241</v>
      </c>
      <c r="H310" s="18" t="s">
        <v>141</v>
      </c>
      <c r="I310" s="20" t="n">
        <v>8E-005</v>
      </c>
      <c r="J310" s="20" t="n">
        <v>0.072</v>
      </c>
      <c r="K310" s="19" t="s">
        <v>142</v>
      </c>
      <c r="L310" s="19" t="s">
        <v>142</v>
      </c>
    </row>
    <row r="311" customFormat="false" ht="12.75" hidden="false" customHeight="false" outlineLevel="0" collapsed="false">
      <c r="A311" s="17" t="s">
        <v>180</v>
      </c>
      <c r="B311" s="18" t="s">
        <v>141</v>
      </c>
      <c r="C311" s="20" t="n">
        <v>0.015205</v>
      </c>
      <c r="D311" s="20" t="n">
        <v>0.4</v>
      </c>
      <c r="E311" s="19" t="s">
        <v>142</v>
      </c>
      <c r="F311" s="29" t="s">
        <v>142</v>
      </c>
      <c r="G311" s="17" t="s">
        <v>242</v>
      </c>
      <c r="H311" s="18" t="s">
        <v>141</v>
      </c>
      <c r="I311" s="19" t="s">
        <v>142</v>
      </c>
      <c r="J311" s="19" t="s">
        <v>142</v>
      </c>
      <c r="K311" s="20" t="n">
        <v>0.0074</v>
      </c>
      <c r="L311" s="20" t="n">
        <v>1.714</v>
      </c>
    </row>
    <row r="312" customFormat="false" ht="12.75" hidden="false" customHeight="false" outlineLevel="0" collapsed="false">
      <c r="A312" s="17" t="s">
        <v>237</v>
      </c>
      <c r="B312" s="18" t="s">
        <v>141</v>
      </c>
      <c r="C312" s="20" t="n">
        <v>0.000452</v>
      </c>
      <c r="D312" s="20" t="n">
        <v>0.039</v>
      </c>
      <c r="E312" s="19" t="s">
        <v>142</v>
      </c>
      <c r="F312" s="29" t="s">
        <v>142</v>
      </c>
      <c r="G312" s="17" t="s">
        <v>167</v>
      </c>
      <c r="H312" s="18" t="s">
        <v>141</v>
      </c>
      <c r="I312" s="20" t="n">
        <v>0.42743</v>
      </c>
      <c r="J312" s="20" t="n">
        <v>6.512</v>
      </c>
      <c r="K312" s="20" t="n">
        <v>0.00031</v>
      </c>
      <c r="L312" s="20" t="n">
        <v>0.103</v>
      </c>
    </row>
    <row r="313" customFormat="false" ht="12.75" hidden="false" customHeight="false" outlineLevel="0" collapsed="false">
      <c r="A313" s="17" t="s">
        <v>256</v>
      </c>
      <c r="B313" s="18" t="s">
        <v>141</v>
      </c>
      <c r="C313" s="19" t="s">
        <v>142</v>
      </c>
      <c r="D313" s="19" t="s">
        <v>142</v>
      </c>
      <c r="E313" s="20" t="n">
        <v>0.0016</v>
      </c>
      <c r="F313" s="27" t="n">
        <v>0.231</v>
      </c>
      <c r="G313" s="17" t="s">
        <v>169</v>
      </c>
      <c r="H313" s="18" t="s">
        <v>141</v>
      </c>
      <c r="I313" s="20" t="n">
        <v>0.045977</v>
      </c>
      <c r="J313" s="20" t="n">
        <v>2.776</v>
      </c>
      <c r="K313" s="20" t="n">
        <v>0.278024</v>
      </c>
      <c r="L313" s="20" t="n">
        <v>20.992</v>
      </c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5"/>
      <c r="G314" s="17" t="s">
        <v>231</v>
      </c>
      <c r="H314" s="18" t="s">
        <v>141</v>
      </c>
      <c r="I314" s="20" t="n">
        <v>0.02659</v>
      </c>
      <c r="J314" s="20" t="n">
        <v>4.738</v>
      </c>
      <c r="K314" s="20" t="n">
        <v>0.00024</v>
      </c>
      <c r="L314" s="20" t="n">
        <v>0.029</v>
      </c>
    </row>
    <row r="315" customFormat="false" ht="12.75" hidden="false" customHeight="false" outlineLevel="0" collapsed="false">
      <c r="A315" s="16" t="s">
        <v>358</v>
      </c>
      <c r="B315" s="16"/>
      <c r="C315" s="16"/>
      <c r="D315" s="16"/>
      <c r="E315" s="16"/>
      <c r="F315" s="16"/>
      <c r="G315" s="17" t="s">
        <v>310</v>
      </c>
      <c r="H315" s="18" t="s">
        <v>141</v>
      </c>
      <c r="I315" s="20" t="n">
        <v>0.00015</v>
      </c>
      <c r="J315" s="20" t="n">
        <v>0.099</v>
      </c>
      <c r="K315" s="19" t="s">
        <v>142</v>
      </c>
      <c r="L315" s="19" t="s">
        <v>142</v>
      </c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5"/>
      <c r="G316" s="17" t="s">
        <v>245</v>
      </c>
      <c r="H316" s="18" t="s">
        <v>141</v>
      </c>
      <c r="I316" s="20" t="n">
        <v>0.09538</v>
      </c>
      <c r="J316" s="20" t="n">
        <v>13.157</v>
      </c>
      <c r="K316" s="20" t="n">
        <v>0.018202</v>
      </c>
      <c r="L316" s="20" t="n">
        <v>1.041</v>
      </c>
    </row>
    <row r="317" customFormat="false" ht="12.75" hidden="false" customHeight="false" outlineLevel="0" collapsed="false">
      <c r="A317" s="21" t="s">
        <v>147</v>
      </c>
      <c r="B317" s="21"/>
      <c r="C317" s="21"/>
      <c r="D317" s="21"/>
      <c r="E317" s="21"/>
      <c r="F317" s="21"/>
      <c r="G317" s="17" t="s">
        <v>246</v>
      </c>
      <c r="H317" s="18" t="s">
        <v>141</v>
      </c>
      <c r="I317" s="20" t="n">
        <v>0.02584</v>
      </c>
      <c r="J317" s="20" t="n">
        <v>0.358</v>
      </c>
      <c r="K317" s="20" t="n">
        <v>0.000821</v>
      </c>
      <c r="L317" s="20" t="n">
        <v>0.139</v>
      </c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5"/>
      <c r="G318" s="17" t="s">
        <v>359</v>
      </c>
      <c r="H318" s="18" t="s">
        <v>141</v>
      </c>
      <c r="I318" s="20" t="n">
        <v>0.0002</v>
      </c>
      <c r="J318" s="20" t="n">
        <v>0.019</v>
      </c>
      <c r="K318" s="19" t="s">
        <v>142</v>
      </c>
      <c r="L318" s="19" t="s">
        <v>142</v>
      </c>
    </row>
    <row r="319" customFormat="false" ht="12.75" hidden="false" customHeight="false" outlineLevel="0" collapsed="false">
      <c r="A319" s="23" t="s">
        <v>146</v>
      </c>
      <c r="B319" s="23"/>
      <c r="C319" s="19" t="s">
        <v>142</v>
      </c>
      <c r="D319" s="24" t="s">
        <v>142</v>
      </c>
      <c r="E319" s="19" t="s">
        <v>142</v>
      </c>
      <c r="F319" s="25" t="n">
        <v>2426.529</v>
      </c>
      <c r="G319" s="17" t="s">
        <v>249</v>
      </c>
      <c r="H319" s="18" t="s">
        <v>141</v>
      </c>
      <c r="I319" s="20" t="n">
        <v>0.010148</v>
      </c>
      <c r="J319" s="20" t="n">
        <v>1.477</v>
      </c>
      <c r="K319" s="19" t="s">
        <v>142</v>
      </c>
      <c r="L319" s="19" t="s">
        <v>142</v>
      </c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5"/>
      <c r="G320" s="17" t="s">
        <v>333</v>
      </c>
      <c r="H320" s="18" t="s">
        <v>141</v>
      </c>
      <c r="I320" s="19" t="s">
        <v>142</v>
      </c>
      <c r="J320" s="19" t="s">
        <v>142</v>
      </c>
      <c r="K320" s="20" t="n">
        <v>0.00035</v>
      </c>
      <c r="L320" s="20" t="n">
        <v>0.404</v>
      </c>
    </row>
    <row r="321" customFormat="false" ht="12.75" hidden="false" customHeight="false" outlineLevel="0" collapsed="false">
      <c r="A321" s="17" t="s">
        <v>360</v>
      </c>
      <c r="B321" s="18" t="s">
        <v>361</v>
      </c>
      <c r="C321" s="19" t="s">
        <v>142</v>
      </c>
      <c r="D321" s="19" t="s">
        <v>142</v>
      </c>
      <c r="E321" s="20" t="n">
        <v>119025.5</v>
      </c>
      <c r="F321" s="27" t="n">
        <v>2426.529</v>
      </c>
      <c r="G321" s="17" t="s">
        <v>251</v>
      </c>
      <c r="H321" s="18" t="s">
        <v>141</v>
      </c>
      <c r="I321" s="20" t="n">
        <v>0.00021</v>
      </c>
      <c r="J321" s="20" t="n">
        <v>0.068</v>
      </c>
      <c r="K321" s="19" t="s">
        <v>142</v>
      </c>
      <c r="L321" s="19" t="s">
        <v>142</v>
      </c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5"/>
      <c r="G322" s="17" t="s">
        <v>233</v>
      </c>
      <c r="H322" s="18" t="s">
        <v>172</v>
      </c>
      <c r="I322" s="19" t="s">
        <v>142</v>
      </c>
      <c r="J322" s="19" t="s">
        <v>142</v>
      </c>
      <c r="K322" s="20" t="n">
        <v>1</v>
      </c>
      <c r="L322" s="20" t="n">
        <v>0.9</v>
      </c>
    </row>
    <row r="323" customFormat="false" ht="12.75" hidden="false" customHeight="false" outlineLevel="0" collapsed="false">
      <c r="A323" s="16" t="s">
        <v>358</v>
      </c>
      <c r="B323" s="16"/>
      <c r="C323" s="16"/>
      <c r="D323" s="16"/>
      <c r="E323" s="16"/>
      <c r="F323" s="16"/>
      <c r="G323" s="17" t="s">
        <v>178</v>
      </c>
      <c r="H323" s="18" t="s">
        <v>141</v>
      </c>
      <c r="I323" s="20" t="n">
        <v>0.79866</v>
      </c>
      <c r="J323" s="20" t="n">
        <v>28.305</v>
      </c>
      <c r="K323" s="19" t="s">
        <v>142</v>
      </c>
      <c r="L323" s="19" t="s">
        <v>142</v>
      </c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5"/>
      <c r="G324" s="17" t="s">
        <v>180</v>
      </c>
      <c r="H324" s="18" t="s">
        <v>141</v>
      </c>
      <c r="I324" s="20" t="n">
        <v>12.65</v>
      </c>
      <c r="J324" s="20" t="n">
        <v>11.221</v>
      </c>
      <c r="K324" s="20" t="n">
        <v>13.7</v>
      </c>
      <c r="L324" s="20" t="n">
        <v>12.201</v>
      </c>
    </row>
    <row r="325" customFormat="false" ht="12.75" hidden="false" customHeight="false" outlineLevel="0" collapsed="false">
      <c r="A325" s="21" t="s">
        <v>144</v>
      </c>
      <c r="B325" s="21"/>
      <c r="C325" s="21"/>
      <c r="D325" s="21"/>
      <c r="E325" s="21"/>
      <c r="F325" s="21"/>
      <c r="G325" s="17" t="s">
        <v>294</v>
      </c>
      <c r="H325" s="18" t="s">
        <v>141</v>
      </c>
      <c r="I325" s="20" t="n">
        <v>0.00024</v>
      </c>
      <c r="J325" s="20" t="n">
        <v>0.142</v>
      </c>
      <c r="K325" s="19" t="s">
        <v>142</v>
      </c>
      <c r="L325" s="19" t="s">
        <v>142</v>
      </c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5"/>
      <c r="G326" s="17" t="s">
        <v>237</v>
      </c>
      <c r="H326" s="18" t="s">
        <v>141</v>
      </c>
      <c r="I326" s="20" t="n">
        <v>0.0002</v>
      </c>
      <c r="J326" s="20" t="n">
        <v>0.069</v>
      </c>
      <c r="K326" s="20" t="n">
        <v>0.003</v>
      </c>
      <c r="L326" s="20" t="n">
        <v>0.325</v>
      </c>
    </row>
    <row r="327" customFormat="false" ht="12.75" hidden="false" customHeight="false" outlineLevel="0" collapsed="false">
      <c r="A327" s="23" t="s">
        <v>146</v>
      </c>
      <c r="B327" s="23"/>
      <c r="C327" s="19" t="s">
        <v>142</v>
      </c>
      <c r="D327" s="28" t="n">
        <v>477.155</v>
      </c>
      <c r="E327" s="19" t="s">
        <v>142</v>
      </c>
      <c r="F327" s="25" t="n">
        <v>362.79</v>
      </c>
      <c r="G327" s="17" t="s">
        <v>256</v>
      </c>
      <c r="H327" s="18" t="s">
        <v>141</v>
      </c>
      <c r="I327" s="20" t="n">
        <v>0.0008</v>
      </c>
      <c r="J327" s="20" t="n">
        <v>0.287</v>
      </c>
      <c r="K327" s="19" t="s">
        <v>142</v>
      </c>
      <c r="L327" s="19" t="s">
        <v>142</v>
      </c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5"/>
      <c r="G328" s="17" t="s">
        <v>362</v>
      </c>
      <c r="H328" s="18" t="s">
        <v>172</v>
      </c>
      <c r="I328" s="20" t="n">
        <v>10</v>
      </c>
      <c r="J328" s="20" t="n">
        <v>4.097</v>
      </c>
      <c r="K328" s="19" t="s">
        <v>142</v>
      </c>
      <c r="L328" s="19" t="s">
        <v>142</v>
      </c>
    </row>
    <row r="329" customFormat="false" ht="12.75" hidden="false" customHeight="false" outlineLevel="0" collapsed="false">
      <c r="A329" s="17" t="s">
        <v>270</v>
      </c>
      <c r="B329" s="18" t="s">
        <v>141</v>
      </c>
      <c r="C329" s="20" t="n">
        <v>34.3346</v>
      </c>
      <c r="D329" s="20" t="n">
        <v>86.715</v>
      </c>
      <c r="E329" s="20" t="n">
        <v>35.33</v>
      </c>
      <c r="F329" s="27" t="n">
        <v>95.515</v>
      </c>
      <c r="G329" s="17" t="s">
        <v>363</v>
      </c>
      <c r="H329" s="18" t="s">
        <v>141</v>
      </c>
      <c r="I329" s="20" t="n">
        <v>1E-005</v>
      </c>
      <c r="J329" s="20" t="n">
        <v>0.039</v>
      </c>
      <c r="K329" s="19" t="s">
        <v>142</v>
      </c>
      <c r="L329" s="19" t="s">
        <v>142</v>
      </c>
    </row>
    <row r="330" customFormat="false" ht="12.75" hidden="false" customHeight="false" outlineLevel="0" collapsed="false">
      <c r="A330" s="17" t="s">
        <v>364</v>
      </c>
      <c r="B330" s="18" t="s">
        <v>141</v>
      </c>
      <c r="C330" s="20" t="n">
        <v>0.0008</v>
      </c>
      <c r="D330" s="20" t="n">
        <v>0.082</v>
      </c>
      <c r="E330" s="19" t="s">
        <v>142</v>
      </c>
      <c r="F330" s="29" t="s">
        <v>142</v>
      </c>
      <c r="G330" s="17" t="s">
        <v>365</v>
      </c>
      <c r="H330" s="18" t="s">
        <v>141</v>
      </c>
      <c r="I330" s="20" t="n">
        <v>5E-005</v>
      </c>
      <c r="J330" s="20" t="n">
        <v>0.015</v>
      </c>
      <c r="K330" s="19" t="s">
        <v>142</v>
      </c>
      <c r="L330" s="19" t="s">
        <v>142</v>
      </c>
    </row>
    <row r="331" customFormat="false" ht="12.75" hidden="false" customHeight="false" outlineLevel="0" collapsed="false">
      <c r="A331" s="17" t="s">
        <v>243</v>
      </c>
      <c r="B331" s="18" t="s">
        <v>141</v>
      </c>
      <c r="C331" s="20" t="n">
        <v>0.005</v>
      </c>
      <c r="D331" s="20" t="n">
        <v>0.475</v>
      </c>
      <c r="E331" s="19" t="s">
        <v>142</v>
      </c>
      <c r="F331" s="29" t="s">
        <v>142</v>
      </c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7" t="s">
        <v>366</v>
      </c>
      <c r="B332" s="18" t="s">
        <v>141</v>
      </c>
      <c r="C332" s="20" t="n">
        <v>0.0005</v>
      </c>
      <c r="D332" s="20" t="n">
        <v>0.022</v>
      </c>
      <c r="E332" s="19" t="s">
        <v>142</v>
      </c>
      <c r="F332" s="29" t="s">
        <v>142</v>
      </c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7" t="s">
        <v>271</v>
      </c>
      <c r="B333" s="18" t="s">
        <v>141</v>
      </c>
      <c r="C333" s="19" t="s">
        <v>142</v>
      </c>
      <c r="D333" s="19" t="s">
        <v>142</v>
      </c>
      <c r="E333" s="20" t="n">
        <v>12.8096</v>
      </c>
      <c r="F333" s="27" t="n">
        <v>66.289</v>
      </c>
      <c r="G333" s="22" t="s">
        <v>367</v>
      </c>
      <c r="H333" s="22"/>
      <c r="I333" s="22"/>
      <c r="J333" s="22"/>
      <c r="K333" s="22"/>
      <c r="L333" s="22"/>
    </row>
    <row r="334" customFormat="false" ht="12.75" hidden="false" customHeight="false" outlineLevel="0" collapsed="false">
      <c r="A334" s="17" t="s">
        <v>348</v>
      </c>
      <c r="B334" s="18" t="s">
        <v>141</v>
      </c>
      <c r="C334" s="20" t="n">
        <v>0.226</v>
      </c>
      <c r="D334" s="20" t="n">
        <v>0.516</v>
      </c>
      <c r="E334" s="19" t="s">
        <v>142</v>
      </c>
      <c r="F334" s="29" t="s">
        <v>142</v>
      </c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7" t="s">
        <v>189</v>
      </c>
      <c r="B335" s="18" t="s">
        <v>141</v>
      </c>
      <c r="C335" s="19" t="s">
        <v>142</v>
      </c>
      <c r="D335" s="19" t="s">
        <v>142</v>
      </c>
      <c r="E335" s="20" t="n">
        <v>0.126</v>
      </c>
      <c r="F335" s="27" t="n">
        <v>1.401</v>
      </c>
      <c r="G335" s="26" t="s">
        <v>144</v>
      </c>
      <c r="H335" s="26"/>
      <c r="I335" s="26"/>
      <c r="J335" s="26"/>
      <c r="K335" s="26"/>
      <c r="L335" s="26"/>
    </row>
    <row r="336" customFormat="false" ht="12.75" hidden="false" customHeight="false" outlineLevel="0" collapsed="false">
      <c r="A336" s="17" t="s">
        <v>368</v>
      </c>
      <c r="B336" s="18" t="s">
        <v>141</v>
      </c>
      <c r="C336" s="20" t="n">
        <v>0.098</v>
      </c>
      <c r="D336" s="20" t="n">
        <v>1.358</v>
      </c>
      <c r="E336" s="19" t="s">
        <v>142</v>
      </c>
      <c r="F336" s="29" t="s">
        <v>142</v>
      </c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7" t="s">
        <v>188</v>
      </c>
      <c r="B337" s="18" t="s">
        <v>141</v>
      </c>
      <c r="C337" s="20" t="n">
        <v>0.0001</v>
      </c>
      <c r="D337" s="20" t="n">
        <v>0.019</v>
      </c>
      <c r="E337" s="19" t="s">
        <v>142</v>
      </c>
      <c r="F337" s="29" t="s">
        <v>142</v>
      </c>
      <c r="G337" s="23" t="s">
        <v>146</v>
      </c>
      <c r="H337" s="23"/>
      <c r="I337" s="19" t="s">
        <v>142</v>
      </c>
      <c r="J337" s="28" t="n">
        <v>2009.15608</v>
      </c>
      <c r="K337" s="19" t="s">
        <v>142</v>
      </c>
      <c r="L337" s="28" t="n">
        <v>6823.072</v>
      </c>
    </row>
    <row r="338" customFormat="false" ht="12.75" hidden="false" customHeight="false" outlineLevel="0" collapsed="false">
      <c r="A338" s="17" t="s">
        <v>190</v>
      </c>
      <c r="B338" s="18" t="s">
        <v>141</v>
      </c>
      <c r="C338" s="20" t="n">
        <v>0.00056</v>
      </c>
      <c r="D338" s="20" t="n">
        <v>0.103</v>
      </c>
      <c r="E338" s="20" t="n">
        <v>0.003</v>
      </c>
      <c r="F338" s="27" t="n">
        <v>0.237</v>
      </c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7" t="s">
        <v>193</v>
      </c>
      <c r="B339" s="18" t="s">
        <v>141</v>
      </c>
      <c r="C339" s="20" t="n">
        <v>0.02039</v>
      </c>
      <c r="D339" s="20" t="n">
        <v>0.426</v>
      </c>
      <c r="E339" s="19" t="s">
        <v>142</v>
      </c>
      <c r="F339" s="29" t="s">
        <v>142</v>
      </c>
      <c r="G339" s="17" t="s">
        <v>369</v>
      </c>
      <c r="H339" s="18" t="s">
        <v>141</v>
      </c>
      <c r="I339" s="20" t="n">
        <v>0.017</v>
      </c>
      <c r="J339" s="20" t="n">
        <v>30.71</v>
      </c>
      <c r="K339" s="20" t="n">
        <v>0.1135</v>
      </c>
      <c r="L339" s="20" t="n">
        <v>78.632</v>
      </c>
    </row>
    <row r="340" customFormat="false" ht="12.75" hidden="false" customHeight="false" outlineLevel="0" collapsed="false">
      <c r="A340" s="17" t="s">
        <v>194</v>
      </c>
      <c r="B340" s="18" t="s">
        <v>141</v>
      </c>
      <c r="C340" s="20" t="n">
        <v>0.006309</v>
      </c>
      <c r="D340" s="20" t="n">
        <v>0.914</v>
      </c>
      <c r="E340" s="20" t="n">
        <v>0.0117</v>
      </c>
      <c r="F340" s="27" t="n">
        <v>0.687</v>
      </c>
      <c r="G340" s="17" t="s">
        <v>270</v>
      </c>
      <c r="H340" s="18" t="s">
        <v>141</v>
      </c>
      <c r="I340" s="19" t="s">
        <v>142</v>
      </c>
      <c r="J340" s="19" t="s">
        <v>142</v>
      </c>
      <c r="K340" s="20" t="n">
        <v>12.74</v>
      </c>
      <c r="L340" s="20" t="n">
        <v>44.851</v>
      </c>
    </row>
    <row r="341" customFormat="false" ht="12.75" hidden="false" customHeight="false" outlineLevel="0" collapsed="false">
      <c r="A341" s="17" t="s">
        <v>280</v>
      </c>
      <c r="B341" s="18" t="s">
        <v>172</v>
      </c>
      <c r="C341" s="20" t="n">
        <v>22</v>
      </c>
      <c r="D341" s="20" t="n">
        <v>19.934</v>
      </c>
      <c r="E341" s="19" t="s">
        <v>142</v>
      </c>
      <c r="F341" s="29" t="s">
        <v>142</v>
      </c>
      <c r="G341" s="17" t="s">
        <v>370</v>
      </c>
      <c r="H341" s="18" t="s">
        <v>141</v>
      </c>
      <c r="I341" s="19" t="s">
        <v>142</v>
      </c>
      <c r="J341" s="19" t="s">
        <v>142</v>
      </c>
      <c r="K341" s="20" t="n">
        <v>0.00759</v>
      </c>
      <c r="L341" s="20" t="n">
        <v>0.598</v>
      </c>
    </row>
    <row r="342" customFormat="false" ht="12.75" hidden="false" customHeight="false" outlineLevel="0" collapsed="false">
      <c r="A342" s="17" t="s">
        <v>195</v>
      </c>
      <c r="B342" s="18" t="s">
        <v>141</v>
      </c>
      <c r="C342" s="20" t="n">
        <v>0.060336</v>
      </c>
      <c r="D342" s="20" t="n">
        <v>8.546</v>
      </c>
      <c r="E342" s="20" t="n">
        <v>0.014932</v>
      </c>
      <c r="F342" s="27" t="n">
        <v>9.701</v>
      </c>
      <c r="G342" s="17" t="s">
        <v>348</v>
      </c>
      <c r="H342" s="18" t="s">
        <v>141</v>
      </c>
      <c r="I342" s="19" t="s">
        <v>142</v>
      </c>
      <c r="J342" s="19" t="s">
        <v>142</v>
      </c>
      <c r="K342" s="20" t="n">
        <v>1.72</v>
      </c>
      <c r="L342" s="20" t="n">
        <v>3.464</v>
      </c>
    </row>
    <row r="343" customFormat="false" ht="12.75" hidden="false" customHeight="false" outlineLevel="0" collapsed="false">
      <c r="A343" s="17" t="s">
        <v>371</v>
      </c>
      <c r="B343" s="18" t="s">
        <v>141</v>
      </c>
      <c r="C343" s="20" t="n">
        <v>0.0002</v>
      </c>
      <c r="D343" s="20" t="n">
        <v>0.031</v>
      </c>
      <c r="E343" s="19" t="s">
        <v>142</v>
      </c>
      <c r="F343" s="29" t="s">
        <v>142</v>
      </c>
      <c r="G343" s="17" t="s">
        <v>278</v>
      </c>
      <c r="H343" s="18" t="s">
        <v>141</v>
      </c>
      <c r="I343" s="20" t="n">
        <v>0.0036</v>
      </c>
      <c r="J343" s="20" t="n">
        <v>0.206</v>
      </c>
      <c r="K343" s="19" t="s">
        <v>142</v>
      </c>
      <c r="L343" s="19" t="s">
        <v>142</v>
      </c>
    </row>
    <row r="344" customFormat="false" ht="12.75" hidden="false" customHeight="false" outlineLevel="0" collapsed="false">
      <c r="A344" s="17" t="s">
        <v>372</v>
      </c>
      <c r="B344" s="18" t="s">
        <v>141</v>
      </c>
      <c r="C344" s="20" t="n">
        <v>0.12</v>
      </c>
      <c r="D344" s="20" t="n">
        <v>1.578</v>
      </c>
      <c r="E344" s="19" t="s">
        <v>142</v>
      </c>
      <c r="F344" s="29" t="s">
        <v>142</v>
      </c>
      <c r="G344" s="17" t="s">
        <v>189</v>
      </c>
      <c r="H344" s="18" t="s">
        <v>141</v>
      </c>
      <c r="I344" s="20" t="n">
        <v>0.012322</v>
      </c>
      <c r="J344" s="20" t="n">
        <v>0.464</v>
      </c>
      <c r="K344" s="20" t="n">
        <v>0.28494</v>
      </c>
      <c r="L344" s="20" t="n">
        <v>4.607</v>
      </c>
    </row>
    <row r="345" customFormat="false" ht="12.75" hidden="false" customHeight="false" outlineLevel="0" collapsed="false">
      <c r="A345" s="17" t="s">
        <v>373</v>
      </c>
      <c r="B345" s="18" t="s">
        <v>141</v>
      </c>
      <c r="C345" s="20" t="n">
        <v>5.26</v>
      </c>
      <c r="D345" s="20" t="n">
        <v>46.676</v>
      </c>
      <c r="E345" s="19" t="s">
        <v>142</v>
      </c>
      <c r="F345" s="29" t="s">
        <v>142</v>
      </c>
      <c r="G345" s="17" t="s">
        <v>190</v>
      </c>
      <c r="H345" s="18" t="s">
        <v>141</v>
      </c>
      <c r="I345" s="20" t="n">
        <v>0.033486</v>
      </c>
      <c r="J345" s="20" t="n">
        <v>3.406</v>
      </c>
      <c r="K345" s="20" t="n">
        <v>0.022728</v>
      </c>
      <c r="L345" s="20" t="n">
        <v>2.289</v>
      </c>
    </row>
    <row r="346" customFormat="false" ht="12.75" hidden="false" customHeight="false" outlineLevel="0" collapsed="false">
      <c r="A346" s="17" t="s">
        <v>318</v>
      </c>
      <c r="B346" s="18" t="s">
        <v>141</v>
      </c>
      <c r="C346" s="19" t="s">
        <v>142</v>
      </c>
      <c r="D346" s="19" t="s">
        <v>142</v>
      </c>
      <c r="E346" s="20" t="n">
        <v>0.004</v>
      </c>
      <c r="F346" s="27" t="n">
        <v>0.046</v>
      </c>
      <c r="G346" s="17" t="s">
        <v>191</v>
      </c>
      <c r="H346" s="18" t="s">
        <v>141</v>
      </c>
      <c r="I346" s="20" t="n">
        <v>0.0035</v>
      </c>
      <c r="J346" s="20" t="n">
        <v>0.054</v>
      </c>
      <c r="K346" s="20" t="n">
        <v>0.0009</v>
      </c>
      <c r="L346" s="20" t="n">
        <v>0.103</v>
      </c>
    </row>
    <row r="347" customFormat="false" ht="12.75" hidden="false" customHeight="false" outlineLevel="0" collapsed="false">
      <c r="A347" s="17" t="s">
        <v>215</v>
      </c>
      <c r="B347" s="18" t="s">
        <v>141</v>
      </c>
      <c r="C347" s="20" t="n">
        <v>0.03396</v>
      </c>
      <c r="D347" s="20" t="n">
        <v>0.852</v>
      </c>
      <c r="E347" s="20" t="n">
        <v>0.002994</v>
      </c>
      <c r="F347" s="27" t="n">
        <v>0.045</v>
      </c>
      <c r="G347" s="17" t="s">
        <v>193</v>
      </c>
      <c r="H347" s="18" t="s">
        <v>141</v>
      </c>
      <c r="I347" s="20" t="n">
        <v>0.664326</v>
      </c>
      <c r="J347" s="20" t="n">
        <v>14.753</v>
      </c>
      <c r="K347" s="20" t="n">
        <v>0.23948</v>
      </c>
      <c r="L347" s="20" t="n">
        <v>5.26</v>
      </c>
    </row>
    <row r="348" customFormat="false" ht="12.75" hidden="false" customHeight="false" outlineLevel="0" collapsed="false">
      <c r="A348" s="17" t="s">
        <v>157</v>
      </c>
      <c r="B348" s="18" t="s">
        <v>141</v>
      </c>
      <c r="C348" s="20" t="n">
        <v>0.0001</v>
      </c>
      <c r="D348" s="20" t="n">
        <v>0.049</v>
      </c>
      <c r="E348" s="20" t="n">
        <v>0.00022</v>
      </c>
      <c r="F348" s="27" t="n">
        <v>0.008</v>
      </c>
      <c r="G348" s="17" t="s">
        <v>194</v>
      </c>
      <c r="H348" s="18" t="s">
        <v>141</v>
      </c>
      <c r="I348" s="20" t="n">
        <v>0.087</v>
      </c>
      <c r="J348" s="20" t="n">
        <v>4.739</v>
      </c>
      <c r="K348" s="20" t="n">
        <v>0.05946</v>
      </c>
      <c r="L348" s="20" t="n">
        <v>2.981</v>
      </c>
    </row>
    <row r="349" customFormat="false" ht="12.75" hidden="false" customHeight="false" outlineLevel="0" collapsed="false">
      <c r="A349" s="17" t="s">
        <v>159</v>
      </c>
      <c r="B349" s="18" t="s">
        <v>141</v>
      </c>
      <c r="C349" s="20" t="n">
        <v>7.20888</v>
      </c>
      <c r="D349" s="20" t="n">
        <v>54.291</v>
      </c>
      <c r="E349" s="20" t="n">
        <v>0.258961</v>
      </c>
      <c r="F349" s="27" t="n">
        <v>3.668</v>
      </c>
      <c r="G349" s="17" t="s">
        <v>280</v>
      </c>
      <c r="H349" s="18" t="s">
        <v>172</v>
      </c>
      <c r="I349" s="20" t="n">
        <v>3</v>
      </c>
      <c r="J349" s="20" t="n">
        <v>0.446</v>
      </c>
      <c r="K349" s="20" t="n">
        <v>7</v>
      </c>
      <c r="L349" s="20" t="n">
        <v>8.554</v>
      </c>
    </row>
    <row r="350" customFormat="false" ht="12.75" hidden="false" customHeight="false" outlineLevel="0" collapsed="false">
      <c r="A350" s="17" t="s">
        <v>374</v>
      </c>
      <c r="B350" s="18" t="s">
        <v>141</v>
      </c>
      <c r="C350" s="20" t="n">
        <v>0.0018</v>
      </c>
      <c r="D350" s="20" t="n">
        <v>0.87</v>
      </c>
      <c r="E350" s="19" t="s">
        <v>142</v>
      </c>
      <c r="F350" s="29" t="s">
        <v>142</v>
      </c>
      <c r="G350" s="17" t="s">
        <v>375</v>
      </c>
      <c r="H350" s="18" t="s">
        <v>172</v>
      </c>
      <c r="I350" s="19" t="s">
        <v>142</v>
      </c>
      <c r="J350" s="19" t="s">
        <v>142</v>
      </c>
      <c r="K350" s="20" t="n">
        <v>40</v>
      </c>
      <c r="L350" s="20" t="n">
        <v>5.343</v>
      </c>
    </row>
    <row r="351" customFormat="false" ht="12.75" hidden="false" customHeight="false" outlineLevel="0" collapsed="false">
      <c r="A351" s="17" t="s">
        <v>267</v>
      </c>
      <c r="B351" s="18" t="s">
        <v>141</v>
      </c>
      <c r="C351" s="20" t="n">
        <v>0.266591</v>
      </c>
      <c r="D351" s="20" t="n">
        <v>2.782</v>
      </c>
      <c r="E351" s="19" t="s">
        <v>142</v>
      </c>
      <c r="F351" s="29" t="s">
        <v>142</v>
      </c>
      <c r="G351" s="17" t="s">
        <v>195</v>
      </c>
      <c r="H351" s="18" t="s">
        <v>141</v>
      </c>
      <c r="I351" s="20" t="n">
        <v>0.188341</v>
      </c>
      <c r="J351" s="20" t="n">
        <v>15.226</v>
      </c>
      <c r="K351" s="20" t="n">
        <v>0.00211</v>
      </c>
      <c r="L351" s="20" t="n">
        <v>0.299</v>
      </c>
    </row>
    <row r="352" customFormat="false" ht="12.75" hidden="false" customHeight="false" outlineLevel="0" collapsed="false">
      <c r="A352" s="17" t="s">
        <v>225</v>
      </c>
      <c r="B352" s="18" t="s">
        <v>141</v>
      </c>
      <c r="C352" s="19" t="s">
        <v>142</v>
      </c>
      <c r="D352" s="19" t="s">
        <v>142</v>
      </c>
      <c r="E352" s="20" t="n">
        <v>0.001095</v>
      </c>
      <c r="F352" s="27" t="n">
        <v>1.034</v>
      </c>
      <c r="G352" s="17" t="s">
        <v>287</v>
      </c>
      <c r="H352" s="18" t="s">
        <v>141</v>
      </c>
      <c r="I352" s="19" t="s">
        <v>142</v>
      </c>
      <c r="J352" s="19" t="s">
        <v>142</v>
      </c>
      <c r="K352" s="20" t="n">
        <v>0.095041</v>
      </c>
      <c r="L352" s="20" t="n">
        <v>1.11</v>
      </c>
    </row>
    <row r="353" customFormat="false" ht="12.75" hidden="false" customHeight="false" outlineLevel="0" collapsed="false">
      <c r="A353" s="17" t="s">
        <v>376</v>
      </c>
      <c r="B353" s="18" t="s">
        <v>141</v>
      </c>
      <c r="C353" s="19" t="s">
        <v>142</v>
      </c>
      <c r="D353" s="19" t="s">
        <v>142</v>
      </c>
      <c r="E353" s="20" t="n">
        <v>10.575</v>
      </c>
      <c r="F353" s="27" t="n">
        <v>94.854</v>
      </c>
      <c r="G353" s="17" t="s">
        <v>377</v>
      </c>
      <c r="H353" s="18" t="s">
        <v>141</v>
      </c>
      <c r="I353" s="20" t="n">
        <v>0.0005</v>
      </c>
      <c r="J353" s="20" t="n">
        <v>0.031</v>
      </c>
      <c r="K353" s="19" t="s">
        <v>142</v>
      </c>
      <c r="L353" s="19" t="s">
        <v>142</v>
      </c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5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5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7" t="s">
        <v>378</v>
      </c>
      <c r="B356" s="18" t="s">
        <v>141</v>
      </c>
      <c r="C356" s="19" t="s">
        <v>142</v>
      </c>
      <c r="D356" s="19" t="s">
        <v>142</v>
      </c>
      <c r="E356" s="20" t="n">
        <v>0.003792</v>
      </c>
      <c r="F356" s="27" t="n">
        <v>0.032</v>
      </c>
      <c r="G356" s="17" t="s">
        <v>379</v>
      </c>
      <c r="H356" s="18" t="s">
        <v>141</v>
      </c>
      <c r="I356" s="20" t="n">
        <v>45</v>
      </c>
      <c r="J356" s="20" t="n">
        <v>22.5</v>
      </c>
      <c r="K356" s="20" t="n">
        <v>45</v>
      </c>
      <c r="L356" s="20" t="n">
        <v>72</v>
      </c>
    </row>
    <row r="357" customFormat="false" ht="12.75" hidden="false" customHeight="false" outlineLevel="0" collapsed="false">
      <c r="A357" s="17" t="s">
        <v>380</v>
      </c>
      <c r="B357" s="18" t="s">
        <v>141</v>
      </c>
      <c r="C357" s="19" t="s">
        <v>142</v>
      </c>
      <c r="D357" s="19" t="s">
        <v>142</v>
      </c>
      <c r="E357" s="20" t="n">
        <v>0.000126</v>
      </c>
      <c r="F357" s="27" t="n">
        <v>0.08</v>
      </c>
      <c r="G357" s="17" t="s">
        <v>381</v>
      </c>
      <c r="H357" s="18" t="s">
        <v>141</v>
      </c>
      <c r="I357" s="20" t="n">
        <v>0.004</v>
      </c>
      <c r="J357" s="20" t="n">
        <v>0.04</v>
      </c>
      <c r="K357" s="20" t="n">
        <v>1.78</v>
      </c>
      <c r="L357" s="20" t="n">
        <v>0.92</v>
      </c>
    </row>
    <row r="358" customFormat="false" ht="12.75" hidden="false" customHeight="false" outlineLevel="0" collapsed="false">
      <c r="A358" s="17" t="s">
        <v>382</v>
      </c>
      <c r="B358" s="18" t="s">
        <v>141</v>
      </c>
      <c r="C358" s="19" t="s">
        <v>142</v>
      </c>
      <c r="D358" s="19" t="s">
        <v>142</v>
      </c>
      <c r="E358" s="20" t="n">
        <v>0.016212</v>
      </c>
      <c r="F358" s="27" t="n">
        <v>0.285</v>
      </c>
      <c r="G358" s="17" t="s">
        <v>271</v>
      </c>
      <c r="H358" s="18" t="s">
        <v>141</v>
      </c>
      <c r="I358" s="19" t="s">
        <v>142</v>
      </c>
      <c r="J358" s="19" t="s">
        <v>142</v>
      </c>
      <c r="K358" s="20" t="n">
        <v>0.39552</v>
      </c>
      <c r="L358" s="20" t="n">
        <v>16.593</v>
      </c>
    </row>
    <row r="359" customFormat="false" ht="12.75" hidden="false" customHeight="false" outlineLevel="0" collapsed="false">
      <c r="A359" s="17" t="s">
        <v>206</v>
      </c>
      <c r="B359" s="18" t="s">
        <v>141</v>
      </c>
      <c r="C359" s="20" t="n">
        <v>0.0002</v>
      </c>
      <c r="D359" s="20" t="n">
        <v>0.016</v>
      </c>
      <c r="E359" s="19" t="s">
        <v>142</v>
      </c>
      <c r="F359" s="29" t="s">
        <v>142</v>
      </c>
      <c r="G359" s="17" t="s">
        <v>189</v>
      </c>
      <c r="H359" s="18" t="s">
        <v>141</v>
      </c>
      <c r="I359" s="20" t="n">
        <v>0.0139</v>
      </c>
      <c r="J359" s="20" t="n">
        <v>0.016</v>
      </c>
      <c r="K359" s="20" t="n">
        <v>0.8838</v>
      </c>
      <c r="L359" s="20" t="n">
        <v>7.152</v>
      </c>
    </row>
    <row r="360" customFormat="false" ht="12.75" hidden="false" customHeight="false" outlineLevel="0" collapsed="false">
      <c r="A360" s="17" t="s">
        <v>208</v>
      </c>
      <c r="B360" s="18" t="s">
        <v>141</v>
      </c>
      <c r="C360" s="20" t="n">
        <v>0.039</v>
      </c>
      <c r="D360" s="20" t="n">
        <v>0.943</v>
      </c>
      <c r="E360" s="19" t="s">
        <v>142</v>
      </c>
      <c r="F360" s="29" t="s">
        <v>142</v>
      </c>
      <c r="G360" s="17" t="s">
        <v>368</v>
      </c>
      <c r="H360" s="18" t="s">
        <v>141</v>
      </c>
      <c r="I360" s="20" t="n">
        <v>0.7999</v>
      </c>
      <c r="J360" s="20" t="n">
        <v>4.054</v>
      </c>
      <c r="K360" s="20" t="n">
        <v>1.365</v>
      </c>
      <c r="L360" s="20" t="n">
        <v>3.974</v>
      </c>
    </row>
    <row r="361" customFormat="false" ht="12.75" hidden="false" customHeight="false" outlineLevel="0" collapsed="false">
      <c r="A361" s="17" t="s">
        <v>156</v>
      </c>
      <c r="B361" s="18" t="s">
        <v>141</v>
      </c>
      <c r="C361" s="20" t="n">
        <v>0.023833</v>
      </c>
      <c r="D361" s="20" t="n">
        <v>0.682</v>
      </c>
      <c r="E361" s="20" t="n">
        <v>0.001</v>
      </c>
      <c r="F361" s="27" t="n">
        <v>0.042</v>
      </c>
      <c r="G361" s="17" t="s">
        <v>188</v>
      </c>
      <c r="H361" s="18" t="s">
        <v>141</v>
      </c>
      <c r="I361" s="20" t="n">
        <v>71.168</v>
      </c>
      <c r="J361" s="20" t="n">
        <v>273.862</v>
      </c>
      <c r="K361" s="20" t="n">
        <v>86.792</v>
      </c>
      <c r="L361" s="20" t="n">
        <v>558.586</v>
      </c>
    </row>
    <row r="362" customFormat="false" ht="12.75" hidden="false" customHeight="false" outlineLevel="0" collapsed="false">
      <c r="A362" s="17" t="s">
        <v>383</v>
      </c>
      <c r="B362" s="18" t="s">
        <v>141</v>
      </c>
      <c r="C362" s="20" t="n">
        <v>0.0029</v>
      </c>
      <c r="D362" s="20" t="n">
        <v>0.025</v>
      </c>
      <c r="E362" s="19" t="s">
        <v>142</v>
      </c>
      <c r="F362" s="29" t="s">
        <v>142</v>
      </c>
      <c r="G362" s="17" t="s">
        <v>190</v>
      </c>
      <c r="H362" s="18" t="s">
        <v>141</v>
      </c>
      <c r="I362" s="20" t="n">
        <v>4.38106</v>
      </c>
      <c r="J362" s="20" t="n">
        <v>10.899</v>
      </c>
      <c r="K362" s="20" t="n">
        <v>5.3173</v>
      </c>
      <c r="L362" s="20" t="n">
        <v>4.79591</v>
      </c>
    </row>
    <row r="363" customFormat="false" ht="12.75" hidden="false" customHeight="false" outlineLevel="0" collapsed="false">
      <c r="A363" s="17" t="s">
        <v>211</v>
      </c>
      <c r="B363" s="18" t="s">
        <v>141</v>
      </c>
      <c r="C363" s="20" t="n">
        <v>0.018212</v>
      </c>
      <c r="D363" s="20" t="n">
        <v>1.469</v>
      </c>
      <c r="E363" s="20" t="n">
        <v>0.12301</v>
      </c>
      <c r="F363" s="27" t="n">
        <v>8.079</v>
      </c>
      <c r="G363" s="17" t="s">
        <v>193</v>
      </c>
      <c r="H363" s="18" t="s">
        <v>141</v>
      </c>
      <c r="I363" s="20" t="n">
        <v>0.26</v>
      </c>
      <c r="J363" s="20" t="n">
        <v>2.898</v>
      </c>
      <c r="K363" s="20" t="n">
        <v>16.757</v>
      </c>
      <c r="L363" s="20" t="n">
        <v>39.051</v>
      </c>
    </row>
    <row r="364" customFormat="false" ht="12.75" hidden="false" customHeight="false" outlineLevel="0" collapsed="false">
      <c r="A364" s="17" t="s">
        <v>212</v>
      </c>
      <c r="B364" s="18" t="s">
        <v>141</v>
      </c>
      <c r="C364" s="19" t="s">
        <v>142</v>
      </c>
      <c r="D364" s="19" t="s">
        <v>142</v>
      </c>
      <c r="E364" s="20" t="n">
        <v>0.169</v>
      </c>
      <c r="F364" s="27" t="n">
        <v>1.111</v>
      </c>
      <c r="G364" s="17" t="s">
        <v>194</v>
      </c>
      <c r="H364" s="18" t="s">
        <v>141</v>
      </c>
      <c r="I364" s="20" t="n">
        <v>0.483</v>
      </c>
      <c r="J364" s="20" t="n">
        <v>1.848</v>
      </c>
      <c r="K364" s="20" t="n">
        <v>25.289862</v>
      </c>
      <c r="L364" s="20" t="n">
        <v>78.899</v>
      </c>
    </row>
    <row r="365" customFormat="false" ht="12.75" hidden="false" customHeight="false" outlineLevel="0" collapsed="false">
      <c r="A365" s="17" t="s">
        <v>373</v>
      </c>
      <c r="B365" s="18" t="s">
        <v>141</v>
      </c>
      <c r="C365" s="20" t="n">
        <v>2E-005</v>
      </c>
      <c r="D365" s="20" t="n">
        <v>0.009</v>
      </c>
      <c r="E365" s="19" t="s">
        <v>142</v>
      </c>
      <c r="F365" s="29" t="s">
        <v>142</v>
      </c>
      <c r="G365" s="17" t="s">
        <v>280</v>
      </c>
      <c r="H365" s="18" t="s">
        <v>172</v>
      </c>
      <c r="I365" s="20" t="n">
        <v>206</v>
      </c>
      <c r="J365" s="20" t="n">
        <v>31.062</v>
      </c>
      <c r="K365" s="20" t="n">
        <v>94</v>
      </c>
      <c r="L365" s="20" t="n">
        <v>40.217</v>
      </c>
    </row>
    <row r="366" customFormat="false" ht="12.75" hidden="false" customHeight="false" outlineLevel="0" collapsed="false">
      <c r="A366" s="17" t="s">
        <v>318</v>
      </c>
      <c r="B366" s="18" t="s">
        <v>141</v>
      </c>
      <c r="C366" s="20" t="n">
        <v>0.29871</v>
      </c>
      <c r="D366" s="20" t="n">
        <v>5.268</v>
      </c>
      <c r="E366" s="20" t="n">
        <v>0.0009</v>
      </c>
      <c r="F366" s="27" t="n">
        <v>0.024</v>
      </c>
      <c r="G366" s="17" t="s">
        <v>375</v>
      </c>
      <c r="H366" s="18" t="s">
        <v>172</v>
      </c>
      <c r="I366" s="20" t="n">
        <v>52</v>
      </c>
      <c r="J366" s="20" t="n">
        <v>1.363</v>
      </c>
      <c r="K366" s="20" t="n">
        <v>310</v>
      </c>
      <c r="L366" s="20" t="n">
        <v>7.448</v>
      </c>
    </row>
    <row r="367" customFormat="false" ht="12.75" hidden="false" customHeight="false" outlineLevel="0" collapsed="false">
      <c r="A367" s="17" t="s">
        <v>215</v>
      </c>
      <c r="B367" s="18" t="s">
        <v>141</v>
      </c>
      <c r="C367" s="20" t="n">
        <v>0.687942</v>
      </c>
      <c r="D367" s="20" t="n">
        <v>10.93608</v>
      </c>
      <c r="E367" s="20" t="n">
        <v>1.11889</v>
      </c>
      <c r="F367" s="27" t="n">
        <v>11.838</v>
      </c>
      <c r="G367" s="17" t="s">
        <v>195</v>
      </c>
      <c r="H367" s="18" t="s">
        <v>141</v>
      </c>
      <c r="I367" s="20" t="n">
        <v>0.017485</v>
      </c>
      <c r="J367" s="20" t="n">
        <v>2.199</v>
      </c>
      <c r="K367" s="20" t="n">
        <v>9.396295</v>
      </c>
      <c r="L367" s="20" t="n">
        <v>11.875</v>
      </c>
    </row>
    <row r="368" customFormat="false" ht="12.75" hidden="false" customHeight="false" outlineLevel="0" collapsed="false">
      <c r="A368" s="17" t="s">
        <v>157</v>
      </c>
      <c r="B368" s="18" t="s">
        <v>141</v>
      </c>
      <c r="C368" s="20" t="n">
        <v>0.122648</v>
      </c>
      <c r="D368" s="20" t="n">
        <v>1.359</v>
      </c>
      <c r="E368" s="20" t="n">
        <v>0.00045</v>
      </c>
      <c r="F368" s="27" t="n">
        <v>0.029</v>
      </c>
      <c r="G368" s="17" t="s">
        <v>283</v>
      </c>
      <c r="H368" s="18" t="s">
        <v>141</v>
      </c>
      <c r="I368" s="20" t="n">
        <v>37.988</v>
      </c>
      <c r="J368" s="20" t="n">
        <v>63.088</v>
      </c>
      <c r="K368" s="20" t="n">
        <v>18.733</v>
      </c>
      <c r="L368" s="20" t="n">
        <v>4.895</v>
      </c>
    </row>
    <row r="369" customFormat="false" ht="12.75" hidden="false" customHeight="false" outlineLevel="0" collapsed="false">
      <c r="A369" s="17" t="s">
        <v>159</v>
      </c>
      <c r="B369" s="18" t="s">
        <v>141</v>
      </c>
      <c r="C369" s="20" t="n">
        <v>5.023456</v>
      </c>
      <c r="D369" s="20" t="n">
        <v>55.26</v>
      </c>
      <c r="E369" s="20" t="n">
        <v>1.125665</v>
      </c>
      <c r="F369" s="27" t="n">
        <v>20.557</v>
      </c>
      <c r="G369" s="17" t="s">
        <v>384</v>
      </c>
      <c r="H369" s="18" t="s">
        <v>141</v>
      </c>
      <c r="I369" s="20" t="n">
        <v>0.237</v>
      </c>
      <c r="J369" s="20" t="n">
        <v>1.795</v>
      </c>
      <c r="K369" s="20" t="n">
        <v>2.46</v>
      </c>
      <c r="L369" s="20" t="n">
        <v>0.937</v>
      </c>
    </row>
    <row r="370" customFormat="false" ht="12.75" hidden="false" customHeight="false" outlineLevel="0" collapsed="false">
      <c r="A370" s="17" t="s">
        <v>181</v>
      </c>
      <c r="B370" s="18" t="s">
        <v>141</v>
      </c>
      <c r="C370" s="19" t="s">
        <v>142</v>
      </c>
      <c r="D370" s="19" t="s">
        <v>142</v>
      </c>
      <c r="E370" s="20" t="n">
        <v>0.01232</v>
      </c>
      <c r="F370" s="27" t="n">
        <v>1.942</v>
      </c>
      <c r="G370" s="17" t="s">
        <v>385</v>
      </c>
      <c r="H370" s="18" t="s">
        <v>141</v>
      </c>
      <c r="I370" s="20" t="n">
        <v>0.15</v>
      </c>
      <c r="J370" s="20" t="n">
        <v>0.2</v>
      </c>
      <c r="K370" s="20" t="n">
        <v>0.525</v>
      </c>
      <c r="L370" s="20" t="n">
        <v>0.456</v>
      </c>
    </row>
    <row r="371" customFormat="false" ht="12.75" hidden="false" customHeight="false" outlineLevel="0" collapsed="false">
      <c r="A371" s="17" t="s">
        <v>222</v>
      </c>
      <c r="B371" s="18" t="s">
        <v>141</v>
      </c>
      <c r="C371" s="20" t="n">
        <v>2.884</v>
      </c>
      <c r="D371" s="20" t="n">
        <v>62.6</v>
      </c>
      <c r="E371" s="19" t="s">
        <v>142</v>
      </c>
      <c r="F371" s="29" t="s">
        <v>142</v>
      </c>
      <c r="G371" s="17" t="s">
        <v>285</v>
      </c>
      <c r="H371" s="18" t="s">
        <v>141</v>
      </c>
      <c r="I371" s="20" t="n">
        <v>0.5434</v>
      </c>
      <c r="J371" s="20" t="n">
        <v>0.031</v>
      </c>
      <c r="K371" s="20" t="n">
        <v>1.09</v>
      </c>
      <c r="L371" s="20" t="n">
        <v>0.39</v>
      </c>
    </row>
    <row r="372" customFormat="false" ht="12.75" hidden="false" customHeight="false" outlineLevel="0" collapsed="false">
      <c r="A372" s="17" t="s">
        <v>267</v>
      </c>
      <c r="B372" s="18" t="s">
        <v>141</v>
      </c>
      <c r="C372" s="19" t="s">
        <v>142</v>
      </c>
      <c r="D372" s="19" t="s">
        <v>142</v>
      </c>
      <c r="E372" s="20" t="n">
        <v>0.012</v>
      </c>
      <c r="F372" s="27" t="n">
        <v>0.351</v>
      </c>
      <c r="G372" s="17" t="s">
        <v>352</v>
      </c>
      <c r="H372" s="18" t="s">
        <v>351</v>
      </c>
      <c r="I372" s="20" t="n">
        <v>12740</v>
      </c>
      <c r="J372" s="20" t="n">
        <v>20.026</v>
      </c>
      <c r="K372" s="20" t="n">
        <v>2875.5</v>
      </c>
      <c r="L372" s="20" t="n">
        <v>3.301</v>
      </c>
    </row>
    <row r="373" customFormat="false" ht="12.75" hidden="false" customHeight="false" outlineLevel="0" collapsed="false">
      <c r="A373" s="17" t="s">
        <v>223</v>
      </c>
      <c r="B373" s="18" t="s">
        <v>141</v>
      </c>
      <c r="C373" s="20" t="n">
        <v>0.00401</v>
      </c>
      <c r="D373" s="20" t="n">
        <v>0.17</v>
      </c>
      <c r="E373" s="19" t="s">
        <v>142</v>
      </c>
      <c r="F373" s="29" t="s">
        <v>142</v>
      </c>
      <c r="G373" s="17" t="s">
        <v>386</v>
      </c>
      <c r="H373" s="18" t="s">
        <v>351</v>
      </c>
      <c r="I373" s="19" t="s">
        <v>142</v>
      </c>
      <c r="J373" s="19" t="s">
        <v>142</v>
      </c>
      <c r="K373" s="20" t="n">
        <v>114</v>
      </c>
      <c r="L373" s="20" t="n">
        <v>0.38</v>
      </c>
    </row>
    <row r="374" customFormat="false" ht="12.75" hidden="false" customHeight="false" outlineLevel="0" collapsed="false">
      <c r="A374" s="17" t="s">
        <v>225</v>
      </c>
      <c r="B374" s="18" t="s">
        <v>141</v>
      </c>
      <c r="C374" s="19" t="s">
        <v>142</v>
      </c>
      <c r="D374" s="19" t="s">
        <v>142</v>
      </c>
      <c r="E374" s="20" t="n">
        <v>0.04073</v>
      </c>
      <c r="F374" s="27" t="n">
        <v>0.303</v>
      </c>
      <c r="G374" s="17" t="s">
        <v>387</v>
      </c>
      <c r="H374" s="18" t="s">
        <v>351</v>
      </c>
      <c r="I374" s="19" t="s">
        <v>142</v>
      </c>
      <c r="J374" s="19" t="s">
        <v>142</v>
      </c>
      <c r="K374" s="20" t="n">
        <v>268</v>
      </c>
      <c r="L374" s="20" t="n">
        <v>0.646</v>
      </c>
    </row>
    <row r="375" customFormat="false" ht="12.75" hidden="false" customHeight="false" outlineLevel="0" collapsed="false">
      <c r="A375" s="17" t="s">
        <v>230</v>
      </c>
      <c r="B375" s="18" t="s">
        <v>141</v>
      </c>
      <c r="C375" s="20" t="n">
        <v>0.26882</v>
      </c>
      <c r="D375" s="20" t="n">
        <v>3.002</v>
      </c>
      <c r="E375" s="19" t="s">
        <v>142</v>
      </c>
      <c r="F375" s="29" t="s">
        <v>142</v>
      </c>
      <c r="G375" s="17" t="s">
        <v>388</v>
      </c>
      <c r="H375" s="18" t="s">
        <v>141</v>
      </c>
      <c r="I375" s="19" t="s">
        <v>142</v>
      </c>
      <c r="J375" s="19" t="s">
        <v>142</v>
      </c>
      <c r="K375" s="20" t="n">
        <v>0.897</v>
      </c>
      <c r="L375" s="20" t="n">
        <v>2.277</v>
      </c>
    </row>
    <row r="376" customFormat="false" ht="12.75" hidden="false" customHeight="false" outlineLevel="0" collapsed="false">
      <c r="A376" s="17" t="s">
        <v>161</v>
      </c>
      <c r="B376" s="18" t="s">
        <v>141</v>
      </c>
      <c r="C376" s="20" t="n">
        <v>1.299315</v>
      </c>
      <c r="D376" s="20" t="n">
        <v>18.319</v>
      </c>
      <c r="E376" s="20" t="n">
        <v>0.19178</v>
      </c>
      <c r="F376" s="27" t="n">
        <v>2.539</v>
      </c>
      <c r="G376" s="17" t="s">
        <v>389</v>
      </c>
      <c r="H376" s="18" t="s">
        <v>141</v>
      </c>
      <c r="I376" s="19" t="s">
        <v>142</v>
      </c>
      <c r="J376" s="19" t="s">
        <v>142</v>
      </c>
      <c r="K376" s="20" t="n">
        <v>0.491</v>
      </c>
      <c r="L376" s="20" t="n">
        <v>0.45</v>
      </c>
    </row>
    <row r="377" customFormat="false" ht="12.75" hidden="false" customHeight="false" outlineLevel="0" collapsed="false">
      <c r="A377" s="17" t="s">
        <v>232</v>
      </c>
      <c r="B377" s="18" t="s">
        <v>141</v>
      </c>
      <c r="C377" s="20" t="n">
        <v>0.028699</v>
      </c>
      <c r="D377" s="20" t="n">
        <v>1.848</v>
      </c>
      <c r="E377" s="19" t="s">
        <v>142</v>
      </c>
      <c r="F377" s="29" t="s">
        <v>142</v>
      </c>
      <c r="G377" s="17" t="s">
        <v>289</v>
      </c>
      <c r="H377" s="18" t="s">
        <v>141</v>
      </c>
      <c r="I377" s="20" t="n">
        <v>0.035</v>
      </c>
      <c r="J377" s="20" t="n">
        <v>0.3</v>
      </c>
      <c r="K377" s="20" t="n">
        <v>0.547</v>
      </c>
      <c r="L377" s="20" t="n">
        <v>0.915</v>
      </c>
    </row>
    <row r="378" customFormat="false" ht="12.75" hidden="false" customHeight="false" outlineLevel="0" collapsed="false">
      <c r="A378" s="17" t="s">
        <v>148</v>
      </c>
      <c r="B378" s="18" t="s">
        <v>141</v>
      </c>
      <c r="C378" s="20" t="n">
        <v>0.03375</v>
      </c>
      <c r="D378" s="20" t="n">
        <v>3.402</v>
      </c>
      <c r="E378" s="20" t="n">
        <v>0.00466</v>
      </c>
      <c r="F378" s="27" t="n">
        <v>0.25</v>
      </c>
      <c r="G378" s="17" t="s">
        <v>380</v>
      </c>
      <c r="H378" s="18" t="s">
        <v>141</v>
      </c>
      <c r="I378" s="20" t="n">
        <v>0.0893</v>
      </c>
      <c r="J378" s="20" t="n">
        <v>0.093</v>
      </c>
      <c r="K378" s="20" t="n">
        <v>0.442</v>
      </c>
      <c r="L378" s="20" t="n">
        <v>0.726</v>
      </c>
    </row>
    <row r="379" customFormat="false" ht="12.75" hidden="false" customHeight="false" outlineLevel="0" collapsed="false">
      <c r="A379" s="17" t="s">
        <v>140</v>
      </c>
      <c r="B379" s="18" t="s">
        <v>141</v>
      </c>
      <c r="C379" s="20" t="n">
        <v>4.91812</v>
      </c>
      <c r="D379" s="20" t="n">
        <v>111.645</v>
      </c>
      <c r="E379" s="20" t="n">
        <v>0.0294</v>
      </c>
      <c r="F379" s="27" t="n">
        <v>1.854</v>
      </c>
      <c r="G379" s="17" t="s">
        <v>390</v>
      </c>
      <c r="H379" s="18" t="s">
        <v>141</v>
      </c>
      <c r="I379" s="20" t="n">
        <v>9.9</v>
      </c>
      <c r="J379" s="20" t="n">
        <v>1.835</v>
      </c>
      <c r="K379" s="20" t="n">
        <v>4.944</v>
      </c>
      <c r="L379" s="20" t="n">
        <v>4.718</v>
      </c>
    </row>
    <row r="380" customFormat="false" ht="12.75" hidden="false" customHeight="false" outlineLevel="0" collapsed="false">
      <c r="A380" s="17" t="s">
        <v>236</v>
      </c>
      <c r="B380" s="18" t="s">
        <v>172</v>
      </c>
      <c r="C380" s="20" t="n">
        <v>2</v>
      </c>
      <c r="D380" s="20" t="n">
        <v>66</v>
      </c>
      <c r="E380" s="19" t="s">
        <v>142</v>
      </c>
      <c r="F380" s="29" t="s">
        <v>142</v>
      </c>
      <c r="G380" s="17" t="s">
        <v>391</v>
      </c>
      <c r="H380" s="18" t="s">
        <v>351</v>
      </c>
      <c r="I380" s="20" t="n">
        <v>500</v>
      </c>
      <c r="J380" s="20" t="n">
        <v>1.24</v>
      </c>
      <c r="K380" s="20" t="n">
        <v>1716</v>
      </c>
      <c r="L380" s="20" t="n">
        <v>5.111</v>
      </c>
    </row>
    <row r="381" customFormat="false" ht="12.75" hidden="false" customHeight="false" outlineLevel="0" collapsed="false">
      <c r="A381" s="17" t="s">
        <v>163</v>
      </c>
      <c r="B381" s="18" t="s">
        <v>141</v>
      </c>
      <c r="C381" s="19" t="s">
        <v>142</v>
      </c>
      <c r="D381" s="19" t="s">
        <v>142</v>
      </c>
      <c r="E381" s="20" t="n">
        <v>6.03912</v>
      </c>
      <c r="F381" s="27" t="n">
        <v>56</v>
      </c>
      <c r="G381" s="17" t="s">
        <v>392</v>
      </c>
      <c r="H381" s="18" t="s">
        <v>351</v>
      </c>
      <c r="I381" s="20" t="n">
        <v>4797.2</v>
      </c>
      <c r="J381" s="20" t="n">
        <v>6.487</v>
      </c>
      <c r="K381" s="20" t="n">
        <v>4639.9</v>
      </c>
      <c r="L381" s="20" t="n">
        <v>7.056</v>
      </c>
    </row>
    <row r="382" customFormat="false" ht="12.75" hidden="false" customHeight="false" outlineLevel="0" collapsed="false">
      <c r="A382" s="17" t="s">
        <v>143</v>
      </c>
      <c r="B382" s="18" t="s">
        <v>141</v>
      </c>
      <c r="C382" s="20" t="n">
        <v>115.165987</v>
      </c>
      <c r="D382" s="20" t="n">
        <v>898.05</v>
      </c>
      <c r="E382" s="20" t="n">
        <v>454.17748</v>
      </c>
      <c r="F382" s="27" t="n">
        <v>3442.57</v>
      </c>
      <c r="G382" s="17" t="s">
        <v>393</v>
      </c>
      <c r="H382" s="18" t="s">
        <v>172</v>
      </c>
      <c r="I382" s="20" t="n">
        <v>1055</v>
      </c>
      <c r="J382" s="20" t="n">
        <v>25.393</v>
      </c>
      <c r="K382" s="20" t="n">
        <v>65</v>
      </c>
      <c r="L382" s="20" t="n">
        <v>1.485</v>
      </c>
    </row>
    <row r="383" customFormat="false" ht="12.75" hidden="false" customHeight="false" outlineLevel="0" collapsed="false">
      <c r="A383" s="17" t="s">
        <v>229</v>
      </c>
      <c r="B383" s="18" t="s">
        <v>141</v>
      </c>
      <c r="C383" s="20" t="n">
        <v>0.325091</v>
      </c>
      <c r="D383" s="20" t="n">
        <v>2.325</v>
      </c>
      <c r="E383" s="20" t="n">
        <v>5.026</v>
      </c>
      <c r="F383" s="27" t="n">
        <v>110</v>
      </c>
      <c r="G383" s="17" t="s">
        <v>394</v>
      </c>
      <c r="H383" s="18" t="s">
        <v>141</v>
      </c>
      <c r="I383" s="20" t="n">
        <v>7.196</v>
      </c>
      <c r="J383" s="20" t="n">
        <v>12.878</v>
      </c>
      <c r="K383" s="20" t="n">
        <v>1.862</v>
      </c>
      <c r="L383" s="20" t="n">
        <v>2.939</v>
      </c>
    </row>
    <row r="384" customFormat="false" ht="12.75" hidden="false" customHeight="false" outlineLevel="0" collapsed="false">
      <c r="A384" s="17" t="s">
        <v>242</v>
      </c>
      <c r="B384" s="18" t="s">
        <v>141</v>
      </c>
      <c r="C384" s="20" t="n">
        <v>0.009789</v>
      </c>
      <c r="D384" s="20" t="n">
        <v>2.392</v>
      </c>
      <c r="E384" s="19" t="s">
        <v>142</v>
      </c>
      <c r="F384" s="29" t="s">
        <v>142</v>
      </c>
      <c r="G384" s="17" t="s">
        <v>395</v>
      </c>
      <c r="H384" s="18" t="s">
        <v>141</v>
      </c>
      <c r="I384" s="20" t="n">
        <v>0.048</v>
      </c>
      <c r="J384" s="20" t="n">
        <v>0.15</v>
      </c>
      <c r="K384" s="20" t="n">
        <v>1.825</v>
      </c>
      <c r="L384" s="20" t="n">
        <v>1.444</v>
      </c>
    </row>
    <row r="385" customFormat="false" ht="12.75" hidden="false" customHeight="false" outlineLevel="0" collapsed="false">
      <c r="A385" s="17" t="s">
        <v>167</v>
      </c>
      <c r="B385" s="18" t="s">
        <v>141</v>
      </c>
      <c r="C385" s="20" t="n">
        <v>0.128552</v>
      </c>
      <c r="D385" s="20" t="n">
        <v>5.487</v>
      </c>
      <c r="E385" s="20" t="n">
        <v>0.077096</v>
      </c>
      <c r="F385" s="27" t="n">
        <v>4.638</v>
      </c>
      <c r="G385" s="17" t="s">
        <v>396</v>
      </c>
      <c r="H385" s="18" t="s">
        <v>141</v>
      </c>
      <c r="I385" s="19" t="s">
        <v>142</v>
      </c>
      <c r="J385" s="19" t="s">
        <v>142</v>
      </c>
      <c r="K385" s="20" t="n">
        <v>0.4</v>
      </c>
      <c r="L385" s="20" t="n">
        <v>0.385</v>
      </c>
    </row>
    <row r="386" customFormat="false" ht="12.75" hidden="false" customHeight="false" outlineLevel="0" collapsed="false">
      <c r="A386" s="17" t="s">
        <v>169</v>
      </c>
      <c r="B386" s="18" t="s">
        <v>141</v>
      </c>
      <c r="C386" s="20" t="n">
        <v>0.329162</v>
      </c>
      <c r="D386" s="20" t="n">
        <v>16.304</v>
      </c>
      <c r="E386" s="20" t="n">
        <v>0.62729</v>
      </c>
      <c r="F386" s="27" t="n">
        <v>30.144</v>
      </c>
      <c r="G386" s="17" t="s">
        <v>397</v>
      </c>
      <c r="H386" s="18" t="s">
        <v>172</v>
      </c>
      <c r="I386" s="20" t="n">
        <v>494712</v>
      </c>
      <c r="J386" s="20" t="n">
        <v>395.327</v>
      </c>
      <c r="K386" s="20" t="n">
        <v>965485</v>
      </c>
      <c r="L386" s="20" t="n">
        <v>660.482</v>
      </c>
    </row>
    <row r="387" customFormat="false" ht="12.75" hidden="false" customHeight="false" outlineLevel="0" collapsed="false">
      <c r="A387" s="17" t="s">
        <v>231</v>
      </c>
      <c r="B387" s="18" t="s">
        <v>141</v>
      </c>
      <c r="C387" s="20" t="n">
        <v>0.019894</v>
      </c>
      <c r="D387" s="20" t="n">
        <v>4.301</v>
      </c>
      <c r="E387" s="20" t="n">
        <v>0.00684</v>
      </c>
      <c r="F387" s="27" t="n">
        <v>1.376</v>
      </c>
      <c r="G387" s="17" t="s">
        <v>398</v>
      </c>
      <c r="H387" s="18" t="s">
        <v>172</v>
      </c>
      <c r="I387" s="20" t="n">
        <v>2364</v>
      </c>
      <c r="J387" s="20" t="n">
        <v>5.525</v>
      </c>
      <c r="K387" s="20" t="n">
        <v>494</v>
      </c>
      <c r="L387" s="20" t="n">
        <v>0.364</v>
      </c>
    </row>
    <row r="388" customFormat="false" ht="12.75" hidden="false" customHeight="false" outlineLevel="0" collapsed="false">
      <c r="A388" s="17" t="s">
        <v>245</v>
      </c>
      <c r="B388" s="18" t="s">
        <v>141</v>
      </c>
      <c r="C388" s="20" t="n">
        <v>0.256333</v>
      </c>
      <c r="D388" s="20" t="n">
        <v>7.129</v>
      </c>
      <c r="E388" s="20" t="n">
        <v>0.03932</v>
      </c>
      <c r="F388" s="27" t="n">
        <v>1.837</v>
      </c>
      <c r="G388" s="17" t="s">
        <v>399</v>
      </c>
      <c r="H388" s="18" t="s">
        <v>141</v>
      </c>
      <c r="I388" s="20" t="n">
        <v>4.8</v>
      </c>
      <c r="J388" s="20" t="n">
        <v>3.68</v>
      </c>
      <c r="K388" s="20" t="n">
        <v>7.37</v>
      </c>
      <c r="L388" s="20" t="n">
        <v>5.772</v>
      </c>
    </row>
    <row r="389" customFormat="false" ht="12.75" hidden="false" customHeight="false" outlineLevel="0" collapsed="false">
      <c r="A389" s="17" t="s">
        <v>246</v>
      </c>
      <c r="B389" s="18" t="s">
        <v>141</v>
      </c>
      <c r="C389" s="20" t="n">
        <v>0.004</v>
      </c>
      <c r="D389" s="20" t="n">
        <v>0.195</v>
      </c>
      <c r="E389" s="19" t="s">
        <v>142</v>
      </c>
      <c r="F389" s="29" t="s">
        <v>142</v>
      </c>
      <c r="G389" s="17" t="s">
        <v>155</v>
      </c>
      <c r="H389" s="18" t="s">
        <v>141</v>
      </c>
      <c r="I389" s="20" t="n">
        <v>6.54</v>
      </c>
      <c r="J389" s="20" t="n">
        <v>5.16</v>
      </c>
      <c r="K389" s="20" t="n">
        <v>9.2</v>
      </c>
      <c r="L389" s="20" t="n">
        <v>1.944</v>
      </c>
    </row>
    <row r="390" customFormat="false" ht="12.75" hidden="false" customHeight="false" outlineLevel="0" collapsed="false">
      <c r="A390" s="17" t="s">
        <v>317</v>
      </c>
      <c r="B390" s="18" t="s">
        <v>172</v>
      </c>
      <c r="C390" s="19" t="s">
        <v>142</v>
      </c>
      <c r="D390" s="19" t="s">
        <v>142</v>
      </c>
      <c r="E390" s="20" t="n">
        <v>31</v>
      </c>
      <c r="F390" s="27" t="n">
        <v>0.016</v>
      </c>
      <c r="G390" s="17" t="s">
        <v>400</v>
      </c>
      <c r="H390" s="18" t="s">
        <v>141</v>
      </c>
      <c r="I390" s="20" t="n">
        <v>20.899</v>
      </c>
      <c r="J390" s="20" t="n">
        <v>75.413</v>
      </c>
      <c r="K390" s="20" t="n">
        <v>9.014</v>
      </c>
      <c r="L390" s="20" t="n">
        <v>5.875</v>
      </c>
    </row>
    <row r="391" customFormat="false" ht="12.75" hidden="false" customHeight="false" outlineLevel="0" collapsed="false">
      <c r="A391" s="17" t="s">
        <v>249</v>
      </c>
      <c r="B391" s="18" t="s">
        <v>141</v>
      </c>
      <c r="C391" s="20" t="n">
        <v>0.061008</v>
      </c>
      <c r="D391" s="20" t="n">
        <v>5.537</v>
      </c>
      <c r="E391" s="20" t="n">
        <v>0.02226</v>
      </c>
      <c r="F391" s="27" t="n">
        <v>0.849</v>
      </c>
      <c r="G391" s="17" t="s">
        <v>214</v>
      </c>
      <c r="H391" s="18" t="s">
        <v>141</v>
      </c>
      <c r="I391" s="20" t="n">
        <v>0.004</v>
      </c>
      <c r="J391" s="20" t="n">
        <v>0.1</v>
      </c>
      <c r="K391" s="20" t="n">
        <v>0.14</v>
      </c>
      <c r="L391" s="20" t="n">
        <v>0.368</v>
      </c>
    </row>
    <row r="392" customFormat="false" ht="12.75" hidden="false" customHeight="false" outlineLevel="0" collapsed="false">
      <c r="A392" s="17" t="s">
        <v>331</v>
      </c>
      <c r="B392" s="18" t="s">
        <v>141</v>
      </c>
      <c r="C392" s="20" t="n">
        <v>0.00273</v>
      </c>
      <c r="D392" s="20" t="n">
        <v>1.734</v>
      </c>
      <c r="E392" s="19" t="s">
        <v>142</v>
      </c>
      <c r="F392" s="29" t="s">
        <v>142</v>
      </c>
      <c r="G392" s="17" t="s">
        <v>215</v>
      </c>
      <c r="H392" s="18" t="s">
        <v>141</v>
      </c>
      <c r="I392" s="20" t="n">
        <v>9.114543</v>
      </c>
      <c r="J392" s="20" t="n">
        <v>218.048</v>
      </c>
      <c r="K392" s="20" t="n">
        <v>0.643351</v>
      </c>
      <c r="L392" s="20" t="n">
        <v>4.06016</v>
      </c>
    </row>
    <row r="393" customFormat="false" ht="12.75" hidden="false" customHeight="false" outlineLevel="0" collapsed="false">
      <c r="A393" s="17" t="s">
        <v>251</v>
      </c>
      <c r="B393" s="18" t="s">
        <v>141</v>
      </c>
      <c r="C393" s="20" t="n">
        <v>0.00013</v>
      </c>
      <c r="D393" s="20" t="n">
        <v>0.049</v>
      </c>
      <c r="E393" s="20" t="n">
        <v>0.001168</v>
      </c>
      <c r="F393" s="27" t="n">
        <v>0.708</v>
      </c>
      <c r="G393" s="17" t="s">
        <v>157</v>
      </c>
      <c r="H393" s="18" t="s">
        <v>141</v>
      </c>
      <c r="I393" s="20" t="n">
        <v>4E-005</v>
      </c>
      <c r="J393" s="20" t="n">
        <v>8E-005</v>
      </c>
      <c r="K393" s="20" t="n">
        <v>0.738</v>
      </c>
      <c r="L393" s="20" t="n">
        <v>1.178</v>
      </c>
    </row>
    <row r="394" customFormat="false" ht="12.75" hidden="false" customHeight="false" outlineLevel="0" collapsed="false">
      <c r="A394" s="17" t="s">
        <v>233</v>
      </c>
      <c r="B394" s="18" t="s">
        <v>172</v>
      </c>
      <c r="C394" s="20" t="n">
        <v>4</v>
      </c>
      <c r="D394" s="20" t="n">
        <v>9.029</v>
      </c>
      <c r="E394" s="19" t="s">
        <v>142</v>
      </c>
      <c r="F394" s="29" t="s">
        <v>142</v>
      </c>
      <c r="G394" s="17" t="s">
        <v>159</v>
      </c>
      <c r="H394" s="18" t="s">
        <v>141</v>
      </c>
      <c r="I394" s="20" t="n">
        <v>36.213632</v>
      </c>
      <c r="J394" s="20" t="n">
        <v>162.074</v>
      </c>
      <c r="K394" s="20" t="n">
        <v>1.791108</v>
      </c>
      <c r="L394" s="20" t="n">
        <v>4.672</v>
      </c>
    </row>
    <row r="395" customFormat="false" ht="12.75" hidden="false" customHeight="false" outlineLevel="0" collapsed="false">
      <c r="A395" s="17" t="s">
        <v>174</v>
      </c>
      <c r="B395" s="18" t="s">
        <v>172</v>
      </c>
      <c r="C395" s="20" t="n">
        <v>3</v>
      </c>
      <c r="D395" s="20" t="n">
        <v>599</v>
      </c>
      <c r="E395" s="20" t="n">
        <v>22</v>
      </c>
      <c r="F395" s="27" t="n">
        <v>2948.595</v>
      </c>
      <c r="G395" s="17" t="s">
        <v>401</v>
      </c>
      <c r="H395" s="18" t="s">
        <v>141</v>
      </c>
      <c r="I395" s="20" t="n">
        <v>5.5</v>
      </c>
      <c r="J395" s="20" t="n">
        <v>2.11</v>
      </c>
      <c r="K395" s="20" t="n">
        <v>0.42</v>
      </c>
      <c r="L395" s="20" t="n">
        <v>0.508</v>
      </c>
    </row>
    <row r="396" customFormat="false" ht="12.75" hidden="false" customHeight="false" outlineLevel="0" collapsed="false">
      <c r="A396" s="17" t="s">
        <v>178</v>
      </c>
      <c r="B396" s="18" t="s">
        <v>141</v>
      </c>
      <c r="C396" s="20" t="n">
        <v>0.805537</v>
      </c>
      <c r="D396" s="20" t="n">
        <v>12.356</v>
      </c>
      <c r="E396" s="20" t="n">
        <v>0.29</v>
      </c>
      <c r="F396" s="27" t="n">
        <v>6.297</v>
      </c>
      <c r="G396" s="17" t="s">
        <v>219</v>
      </c>
      <c r="H396" s="18" t="s">
        <v>141</v>
      </c>
      <c r="I396" s="20" t="n">
        <v>2.4752</v>
      </c>
      <c r="J396" s="20" t="n">
        <v>2.611</v>
      </c>
      <c r="K396" s="20" t="n">
        <v>0.7547</v>
      </c>
      <c r="L396" s="20" t="n">
        <v>0.813</v>
      </c>
    </row>
    <row r="397" customFormat="false" ht="12.75" hidden="false" customHeight="false" outlineLevel="0" collapsed="false">
      <c r="A397" s="17" t="s">
        <v>237</v>
      </c>
      <c r="B397" s="18" t="s">
        <v>141</v>
      </c>
      <c r="C397" s="20" t="n">
        <v>0.059118</v>
      </c>
      <c r="D397" s="20" t="n">
        <v>30.448</v>
      </c>
      <c r="E397" s="20" t="n">
        <v>0.02402</v>
      </c>
      <c r="F397" s="27" t="n">
        <v>8.74</v>
      </c>
      <c r="G397" s="17" t="s">
        <v>222</v>
      </c>
      <c r="H397" s="18" t="s">
        <v>141</v>
      </c>
      <c r="I397" s="20" t="n">
        <v>24.21678</v>
      </c>
      <c r="J397" s="20" t="n">
        <v>25.523</v>
      </c>
      <c r="K397" s="20" t="n">
        <v>5.475</v>
      </c>
      <c r="L397" s="20" t="n">
        <v>6.146</v>
      </c>
    </row>
    <row r="398" customFormat="false" ht="12.75" hidden="false" customHeight="false" outlineLevel="0" collapsed="false">
      <c r="A398" s="17" t="s">
        <v>402</v>
      </c>
      <c r="B398" s="18" t="s">
        <v>141</v>
      </c>
      <c r="C398" s="20" t="n">
        <v>0.084</v>
      </c>
      <c r="D398" s="20" t="n">
        <v>1.832</v>
      </c>
      <c r="E398" s="20" t="n">
        <v>0.0675</v>
      </c>
      <c r="F398" s="27" t="n">
        <v>3.895</v>
      </c>
      <c r="G398" s="17" t="s">
        <v>403</v>
      </c>
      <c r="H398" s="18" t="s">
        <v>141</v>
      </c>
      <c r="I398" s="20" t="n">
        <v>0.192</v>
      </c>
      <c r="J398" s="20" t="n">
        <v>0.203</v>
      </c>
      <c r="K398" s="20" t="n">
        <v>1.98</v>
      </c>
      <c r="L398" s="20" t="n">
        <v>0.648</v>
      </c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5"/>
      <c r="G399" s="17" t="s">
        <v>296</v>
      </c>
      <c r="H399" s="18" t="s">
        <v>141</v>
      </c>
      <c r="I399" s="20" t="n">
        <v>8.803</v>
      </c>
      <c r="J399" s="20" t="n">
        <v>43.351</v>
      </c>
      <c r="K399" s="20" t="n">
        <v>2.7324</v>
      </c>
      <c r="L399" s="20" t="n">
        <v>15.119</v>
      </c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5"/>
      <c r="G400" s="17" t="s">
        <v>404</v>
      </c>
      <c r="H400" s="18" t="s">
        <v>141</v>
      </c>
      <c r="I400" s="20" t="n">
        <v>0.04309</v>
      </c>
      <c r="J400" s="20" t="n">
        <v>0.043</v>
      </c>
      <c r="K400" s="20" t="n">
        <v>1.1386</v>
      </c>
      <c r="L400" s="20" t="n">
        <v>1.348</v>
      </c>
    </row>
    <row r="401" customFormat="false" ht="12.75" hidden="false" customHeight="false" outlineLevel="0" collapsed="false">
      <c r="A401" s="16" t="s">
        <v>405</v>
      </c>
      <c r="B401" s="16"/>
      <c r="C401" s="16"/>
      <c r="D401" s="16"/>
      <c r="E401" s="16"/>
      <c r="F401" s="16"/>
      <c r="G401" s="17" t="s">
        <v>341</v>
      </c>
      <c r="H401" s="18" t="s">
        <v>141</v>
      </c>
      <c r="I401" s="20" t="n">
        <v>0.024029</v>
      </c>
      <c r="J401" s="20" t="n">
        <v>0.731</v>
      </c>
      <c r="K401" s="20" t="n">
        <v>0.0173</v>
      </c>
      <c r="L401" s="20" t="n">
        <v>0.695</v>
      </c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5"/>
      <c r="G402" s="17" t="s">
        <v>406</v>
      </c>
      <c r="H402" s="18" t="s">
        <v>141</v>
      </c>
      <c r="I402" s="19" t="s">
        <v>142</v>
      </c>
      <c r="J402" s="19" t="s">
        <v>142</v>
      </c>
      <c r="K402" s="20" t="n">
        <v>58.8</v>
      </c>
      <c r="L402" s="20" t="n">
        <v>17.64</v>
      </c>
    </row>
    <row r="403" customFormat="false" ht="12.75" hidden="false" customHeight="false" outlineLevel="0" collapsed="false">
      <c r="A403" s="21" t="s">
        <v>144</v>
      </c>
      <c r="B403" s="21"/>
      <c r="C403" s="21"/>
      <c r="D403" s="21"/>
      <c r="E403" s="21"/>
      <c r="F403" s="21"/>
      <c r="G403" s="17" t="s">
        <v>228</v>
      </c>
      <c r="H403" s="18" t="s">
        <v>172</v>
      </c>
      <c r="I403" s="19" t="s">
        <v>142</v>
      </c>
      <c r="J403" s="19" t="s">
        <v>142</v>
      </c>
      <c r="K403" s="20" t="n">
        <v>4</v>
      </c>
      <c r="L403" s="20" t="n">
        <v>13.75</v>
      </c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5"/>
      <c r="G404" s="17" t="s">
        <v>230</v>
      </c>
      <c r="H404" s="18" t="s">
        <v>141</v>
      </c>
      <c r="I404" s="20" t="n">
        <v>58.676</v>
      </c>
      <c r="J404" s="20" t="n">
        <v>228.539</v>
      </c>
      <c r="K404" s="20" t="n">
        <v>18.5605</v>
      </c>
      <c r="L404" s="20" t="n">
        <v>100.347</v>
      </c>
    </row>
    <row r="405" customFormat="false" ht="12.75" hidden="false" customHeight="false" outlineLevel="0" collapsed="false">
      <c r="A405" s="23" t="s">
        <v>146</v>
      </c>
      <c r="B405" s="23"/>
      <c r="C405" s="19" t="s">
        <v>142</v>
      </c>
      <c r="D405" s="28" t="n">
        <v>21316.01808</v>
      </c>
      <c r="E405" s="19" t="s">
        <v>142</v>
      </c>
      <c r="F405" s="25" t="n">
        <v>4689.33892</v>
      </c>
      <c r="G405" s="17" t="s">
        <v>161</v>
      </c>
      <c r="H405" s="18" t="s">
        <v>141</v>
      </c>
      <c r="I405" s="20" t="n">
        <v>0.25</v>
      </c>
      <c r="J405" s="20" t="n">
        <v>3.676</v>
      </c>
      <c r="K405" s="20" t="n">
        <v>1.468</v>
      </c>
      <c r="L405" s="20" t="n">
        <v>21.491</v>
      </c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5"/>
      <c r="G406" s="17" t="s">
        <v>232</v>
      </c>
      <c r="H406" s="18" t="s">
        <v>141</v>
      </c>
      <c r="I406" s="20" t="n">
        <v>13.00241</v>
      </c>
      <c r="J406" s="20" t="n">
        <v>208.621</v>
      </c>
      <c r="K406" s="20" t="n">
        <v>1.609</v>
      </c>
      <c r="L406" s="20" t="n">
        <v>43.014</v>
      </c>
    </row>
    <row r="407" customFormat="false" ht="12.75" hidden="false" customHeight="false" outlineLevel="0" collapsed="false">
      <c r="A407" s="17" t="s">
        <v>407</v>
      </c>
      <c r="B407" s="18" t="s">
        <v>141</v>
      </c>
      <c r="C407" s="19" t="s">
        <v>142</v>
      </c>
      <c r="D407" s="19" t="s">
        <v>142</v>
      </c>
      <c r="E407" s="20" t="n">
        <v>60</v>
      </c>
      <c r="F407" s="27" t="n">
        <v>4.025</v>
      </c>
      <c r="G407" s="17" t="s">
        <v>148</v>
      </c>
      <c r="H407" s="18" t="s">
        <v>141</v>
      </c>
      <c r="I407" s="20" t="n">
        <v>6.95964</v>
      </c>
      <c r="J407" s="20" t="n">
        <v>84.299</v>
      </c>
      <c r="K407" s="20" t="n">
        <v>0.141</v>
      </c>
      <c r="L407" s="20" t="n">
        <v>1.115</v>
      </c>
    </row>
    <row r="408" customFormat="false" ht="12.75" hidden="false" customHeight="false" outlineLevel="0" collapsed="false">
      <c r="A408" s="17" t="s">
        <v>408</v>
      </c>
      <c r="B408" s="18" t="s">
        <v>141</v>
      </c>
      <c r="C408" s="20" t="n">
        <v>168.75</v>
      </c>
      <c r="D408" s="20" t="n">
        <v>99.844</v>
      </c>
      <c r="E408" s="20" t="n">
        <v>225</v>
      </c>
      <c r="F408" s="27" t="n">
        <v>115.876</v>
      </c>
      <c r="G408" s="17" t="s">
        <v>140</v>
      </c>
      <c r="H408" s="18" t="s">
        <v>141</v>
      </c>
      <c r="I408" s="20" t="n">
        <v>14.814</v>
      </c>
      <c r="J408" s="20" t="n">
        <v>260.488</v>
      </c>
      <c r="K408" s="20" t="n">
        <v>8.4118</v>
      </c>
      <c r="L408" s="20" t="n">
        <v>39.52785</v>
      </c>
    </row>
    <row r="409" customFormat="false" ht="12.75" hidden="false" customHeight="false" outlineLevel="0" collapsed="false">
      <c r="A409" s="17" t="s">
        <v>409</v>
      </c>
      <c r="B409" s="18" t="s">
        <v>141</v>
      </c>
      <c r="C409" s="19" t="s">
        <v>142</v>
      </c>
      <c r="D409" s="19" t="s">
        <v>142</v>
      </c>
      <c r="E409" s="20" t="n">
        <v>59.9</v>
      </c>
      <c r="F409" s="27" t="n">
        <v>38.935</v>
      </c>
      <c r="G409" s="17" t="s">
        <v>410</v>
      </c>
      <c r="H409" s="18" t="s">
        <v>172</v>
      </c>
      <c r="I409" s="20" t="n">
        <v>2</v>
      </c>
      <c r="J409" s="20" t="n">
        <v>255.6</v>
      </c>
      <c r="K409" s="20" t="n">
        <v>1</v>
      </c>
      <c r="L409" s="20" t="n">
        <v>43.2</v>
      </c>
    </row>
    <row r="410" customFormat="false" ht="12.75" hidden="false" customHeight="false" outlineLevel="0" collapsed="false">
      <c r="A410" s="17" t="s">
        <v>244</v>
      </c>
      <c r="B410" s="18" t="s">
        <v>141</v>
      </c>
      <c r="C410" s="19" t="s">
        <v>142</v>
      </c>
      <c r="D410" s="19" t="s">
        <v>142</v>
      </c>
      <c r="E410" s="20" t="n">
        <v>1.53</v>
      </c>
      <c r="F410" s="27" t="n">
        <v>0.69</v>
      </c>
      <c r="G410" s="17" t="s">
        <v>163</v>
      </c>
      <c r="H410" s="18" t="s">
        <v>141</v>
      </c>
      <c r="I410" s="20" t="n">
        <v>23.2235</v>
      </c>
      <c r="J410" s="20" t="n">
        <v>596.831</v>
      </c>
      <c r="K410" s="20" t="n">
        <v>4.554</v>
      </c>
      <c r="L410" s="20" t="n">
        <v>1.706</v>
      </c>
    </row>
    <row r="411" customFormat="false" ht="12.75" hidden="false" customHeight="false" outlineLevel="0" collapsed="false">
      <c r="A411" s="17" t="s">
        <v>269</v>
      </c>
      <c r="B411" s="18" t="s">
        <v>141</v>
      </c>
      <c r="C411" s="19" t="s">
        <v>142</v>
      </c>
      <c r="D411" s="19" t="s">
        <v>142</v>
      </c>
      <c r="E411" s="20" t="n">
        <v>2.96</v>
      </c>
      <c r="F411" s="27" t="n">
        <v>1.3</v>
      </c>
      <c r="G411" s="17" t="s">
        <v>303</v>
      </c>
      <c r="H411" s="18" t="s">
        <v>141</v>
      </c>
      <c r="I411" s="20" t="n">
        <v>0.42</v>
      </c>
      <c r="J411" s="20" t="n">
        <v>0.2</v>
      </c>
      <c r="K411" s="20" t="n">
        <v>5.63721</v>
      </c>
      <c r="L411" s="20" t="n">
        <v>11.149</v>
      </c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5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5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7" t="s">
        <v>411</v>
      </c>
      <c r="B414" s="18" t="s">
        <v>172</v>
      </c>
      <c r="C414" s="19" t="s">
        <v>142</v>
      </c>
      <c r="D414" s="19" t="s">
        <v>142</v>
      </c>
      <c r="E414" s="20" t="n">
        <v>2</v>
      </c>
      <c r="F414" s="27" t="n">
        <v>35.67</v>
      </c>
      <c r="G414" s="17" t="s">
        <v>310</v>
      </c>
      <c r="H414" s="18" t="s">
        <v>141</v>
      </c>
      <c r="I414" s="20" t="n">
        <v>0.021</v>
      </c>
      <c r="J414" s="20" t="n">
        <v>0.514</v>
      </c>
      <c r="K414" s="19" t="s">
        <v>142</v>
      </c>
      <c r="L414" s="19" t="s">
        <v>142</v>
      </c>
    </row>
    <row r="415" customFormat="false" ht="12.75" hidden="false" customHeight="false" outlineLevel="0" collapsed="false">
      <c r="A415" s="17" t="s">
        <v>412</v>
      </c>
      <c r="B415" s="18" t="s">
        <v>172</v>
      </c>
      <c r="C415" s="19" t="s">
        <v>142</v>
      </c>
      <c r="D415" s="19" t="s">
        <v>142</v>
      </c>
      <c r="E415" s="20" t="n">
        <v>2</v>
      </c>
      <c r="F415" s="27" t="n">
        <v>0.662</v>
      </c>
      <c r="G415" s="17" t="s">
        <v>245</v>
      </c>
      <c r="H415" s="18" t="s">
        <v>141</v>
      </c>
      <c r="I415" s="19" t="s">
        <v>142</v>
      </c>
      <c r="J415" s="19" t="s">
        <v>142</v>
      </c>
      <c r="K415" s="20" t="n">
        <v>0.004424</v>
      </c>
      <c r="L415" s="20" t="n">
        <v>0.125</v>
      </c>
    </row>
    <row r="416" customFormat="false" ht="12.75" hidden="false" customHeight="false" outlineLevel="0" collapsed="false">
      <c r="A416" s="17" t="s">
        <v>165</v>
      </c>
      <c r="B416" s="18" t="s">
        <v>141</v>
      </c>
      <c r="C416" s="20" t="n">
        <v>144.836</v>
      </c>
      <c r="D416" s="20" t="n">
        <v>1722.758</v>
      </c>
      <c r="E416" s="20" t="n">
        <v>84.427</v>
      </c>
      <c r="F416" s="27" t="n">
        <v>173.401</v>
      </c>
      <c r="G416" s="17" t="s">
        <v>246</v>
      </c>
      <c r="H416" s="18" t="s">
        <v>141</v>
      </c>
      <c r="I416" s="20" t="n">
        <v>0.005359</v>
      </c>
      <c r="J416" s="20" t="n">
        <v>0.368</v>
      </c>
      <c r="K416" s="19" t="s">
        <v>142</v>
      </c>
      <c r="L416" s="19" t="s">
        <v>142</v>
      </c>
    </row>
    <row r="417" customFormat="false" ht="12.75" hidden="false" customHeight="false" outlineLevel="0" collapsed="false">
      <c r="A417" s="17" t="s">
        <v>241</v>
      </c>
      <c r="B417" s="18" t="s">
        <v>141</v>
      </c>
      <c r="C417" s="20" t="n">
        <v>0.677</v>
      </c>
      <c r="D417" s="20" t="n">
        <v>10.082</v>
      </c>
      <c r="E417" s="20" t="n">
        <v>218.52</v>
      </c>
      <c r="F417" s="27" t="n">
        <v>2035.805</v>
      </c>
      <c r="G417" s="17" t="s">
        <v>413</v>
      </c>
      <c r="H417" s="18" t="s">
        <v>141</v>
      </c>
      <c r="I417" s="20" t="n">
        <v>0.3445</v>
      </c>
      <c r="J417" s="20" t="n">
        <v>6.914</v>
      </c>
      <c r="K417" s="19" t="s">
        <v>142</v>
      </c>
      <c r="L417" s="19" t="s">
        <v>142</v>
      </c>
    </row>
    <row r="418" customFormat="false" ht="12.75" hidden="false" customHeight="false" outlineLevel="0" collapsed="false">
      <c r="A418" s="17" t="s">
        <v>242</v>
      </c>
      <c r="B418" s="18" t="s">
        <v>141</v>
      </c>
      <c r="C418" s="20" t="n">
        <v>0.613</v>
      </c>
      <c r="D418" s="20" t="n">
        <v>15.239</v>
      </c>
      <c r="E418" s="20" t="n">
        <v>0.7601</v>
      </c>
      <c r="F418" s="27" t="n">
        <v>4.552</v>
      </c>
      <c r="G418" s="17" t="s">
        <v>414</v>
      </c>
      <c r="H418" s="18" t="s">
        <v>172</v>
      </c>
      <c r="I418" s="20" t="n">
        <v>1</v>
      </c>
      <c r="J418" s="20" t="n">
        <v>0.312</v>
      </c>
      <c r="K418" s="19" t="s">
        <v>142</v>
      </c>
      <c r="L418" s="19" t="s">
        <v>142</v>
      </c>
    </row>
    <row r="419" customFormat="false" ht="12.75" hidden="false" customHeight="false" outlineLevel="0" collapsed="false">
      <c r="A419" s="17" t="s">
        <v>167</v>
      </c>
      <c r="B419" s="18" t="s">
        <v>141</v>
      </c>
      <c r="C419" s="20" t="n">
        <v>3.51774</v>
      </c>
      <c r="D419" s="20" t="n">
        <v>13.761</v>
      </c>
      <c r="E419" s="20" t="n">
        <v>8.035648</v>
      </c>
      <c r="F419" s="27" t="n">
        <v>37.084</v>
      </c>
      <c r="G419" s="17" t="s">
        <v>415</v>
      </c>
      <c r="H419" s="18" t="s">
        <v>172</v>
      </c>
      <c r="I419" s="20" t="n">
        <v>3</v>
      </c>
      <c r="J419" s="20" t="n">
        <v>0.374</v>
      </c>
      <c r="K419" s="19" t="s">
        <v>142</v>
      </c>
      <c r="L419" s="19" t="s">
        <v>142</v>
      </c>
    </row>
    <row r="420" customFormat="false" ht="12.75" hidden="false" customHeight="false" outlineLevel="0" collapsed="false">
      <c r="A420" s="17" t="s">
        <v>169</v>
      </c>
      <c r="B420" s="18" t="s">
        <v>141</v>
      </c>
      <c r="C420" s="20" t="n">
        <v>0.53631</v>
      </c>
      <c r="D420" s="20" t="n">
        <v>4.357</v>
      </c>
      <c r="E420" s="20" t="n">
        <v>13.733711</v>
      </c>
      <c r="F420" s="27" t="n">
        <v>102.242</v>
      </c>
      <c r="G420" s="17" t="s">
        <v>416</v>
      </c>
      <c r="H420" s="18" t="s">
        <v>141</v>
      </c>
      <c r="I420" s="20" t="n">
        <v>0.008</v>
      </c>
      <c r="J420" s="20" t="n">
        <v>0.281</v>
      </c>
      <c r="K420" s="19" t="s">
        <v>142</v>
      </c>
      <c r="L420" s="19" t="s">
        <v>142</v>
      </c>
    </row>
    <row r="421" customFormat="false" ht="12.75" hidden="false" customHeight="false" outlineLevel="0" collapsed="false">
      <c r="A421" s="17" t="s">
        <v>231</v>
      </c>
      <c r="B421" s="18" t="s">
        <v>141</v>
      </c>
      <c r="C421" s="20" t="n">
        <v>0.014061</v>
      </c>
      <c r="D421" s="20" t="n">
        <v>3.059</v>
      </c>
      <c r="E421" s="20" t="n">
        <v>0.31948</v>
      </c>
      <c r="F421" s="27" t="n">
        <v>2.684</v>
      </c>
      <c r="G421" s="17" t="s">
        <v>249</v>
      </c>
      <c r="H421" s="18" t="s">
        <v>141</v>
      </c>
      <c r="I421" s="20" t="n">
        <v>0.004</v>
      </c>
      <c r="J421" s="20" t="n">
        <v>0.514</v>
      </c>
      <c r="K421" s="19" t="s">
        <v>142</v>
      </c>
      <c r="L421" s="19" t="s">
        <v>142</v>
      </c>
    </row>
    <row r="422" customFormat="false" ht="12.75" hidden="false" customHeight="false" outlineLevel="0" collapsed="false">
      <c r="A422" s="17" t="s">
        <v>310</v>
      </c>
      <c r="B422" s="18" t="s">
        <v>141</v>
      </c>
      <c r="C422" s="20" t="n">
        <v>0.30914</v>
      </c>
      <c r="D422" s="20" t="n">
        <v>5.036</v>
      </c>
      <c r="E422" s="20" t="n">
        <v>0.50304</v>
      </c>
      <c r="F422" s="27" t="n">
        <v>3.529</v>
      </c>
      <c r="G422" s="17" t="s">
        <v>321</v>
      </c>
      <c r="H422" s="18" t="s">
        <v>141</v>
      </c>
      <c r="I422" s="20" t="n">
        <v>0.0005</v>
      </c>
      <c r="J422" s="20" t="n">
        <v>0.022</v>
      </c>
      <c r="K422" s="19" t="s">
        <v>142</v>
      </c>
      <c r="L422" s="19" t="s">
        <v>142</v>
      </c>
    </row>
    <row r="423" customFormat="false" ht="12.75" hidden="false" customHeight="false" outlineLevel="0" collapsed="false">
      <c r="A423" s="17" t="s">
        <v>417</v>
      </c>
      <c r="B423" s="18" t="s">
        <v>141</v>
      </c>
      <c r="C423" s="20" t="n">
        <v>0.015</v>
      </c>
      <c r="D423" s="20" t="n">
        <v>0.05</v>
      </c>
      <c r="E423" s="20" t="n">
        <v>0.089</v>
      </c>
      <c r="F423" s="27" t="n">
        <v>0.805</v>
      </c>
      <c r="G423" s="17" t="s">
        <v>184</v>
      </c>
      <c r="H423" s="18" t="s">
        <v>172</v>
      </c>
      <c r="I423" s="20" t="n">
        <v>3</v>
      </c>
      <c r="J423" s="20" t="n">
        <v>20.763</v>
      </c>
      <c r="K423" s="20" t="n">
        <v>1</v>
      </c>
      <c r="L423" s="20" t="n">
        <v>4.706</v>
      </c>
    </row>
    <row r="424" customFormat="false" ht="12.75" hidden="false" customHeight="false" outlineLevel="0" collapsed="false">
      <c r="A424" s="17" t="s">
        <v>245</v>
      </c>
      <c r="B424" s="18" t="s">
        <v>141</v>
      </c>
      <c r="C424" s="20" t="n">
        <v>0.179</v>
      </c>
      <c r="D424" s="20" t="n">
        <v>1.93</v>
      </c>
      <c r="E424" s="20" t="n">
        <v>0.752</v>
      </c>
      <c r="F424" s="27" t="n">
        <v>3.971</v>
      </c>
      <c r="G424" s="17" t="s">
        <v>255</v>
      </c>
      <c r="H424" s="18" t="s">
        <v>141</v>
      </c>
      <c r="I424" s="20" t="n">
        <v>0.001</v>
      </c>
      <c r="J424" s="20" t="n">
        <v>0.094</v>
      </c>
      <c r="K424" s="19" t="s">
        <v>142</v>
      </c>
      <c r="L424" s="19" t="s">
        <v>142</v>
      </c>
    </row>
    <row r="425" customFormat="false" ht="12.75" hidden="false" customHeight="false" outlineLevel="0" collapsed="false">
      <c r="A425" s="17" t="s">
        <v>246</v>
      </c>
      <c r="B425" s="18" t="s">
        <v>141</v>
      </c>
      <c r="C425" s="20" t="n">
        <v>0.0125</v>
      </c>
      <c r="D425" s="20" t="n">
        <v>0.529</v>
      </c>
      <c r="E425" s="20" t="n">
        <v>0.478448</v>
      </c>
      <c r="F425" s="27" t="n">
        <v>1.814</v>
      </c>
      <c r="G425" s="17" t="s">
        <v>200</v>
      </c>
      <c r="H425" s="18" t="s">
        <v>141</v>
      </c>
      <c r="I425" s="20" t="n">
        <v>0.08</v>
      </c>
      <c r="J425" s="20" t="n">
        <v>0.766</v>
      </c>
      <c r="K425" s="19" t="s">
        <v>142</v>
      </c>
      <c r="L425" s="19" t="s">
        <v>142</v>
      </c>
    </row>
    <row r="426" customFormat="false" ht="12.75" hidden="false" customHeight="false" outlineLevel="0" collapsed="false">
      <c r="A426" s="17" t="s">
        <v>316</v>
      </c>
      <c r="B426" s="18" t="s">
        <v>141</v>
      </c>
      <c r="C426" s="20" t="n">
        <v>4.305</v>
      </c>
      <c r="D426" s="20" t="n">
        <v>3.848</v>
      </c>
      <c r="E426" s="20" t="n">
        <v>5.5266</v>
      </c>
      <c r="F426" s="27" t="n">
        <v>29.74</v>
      </c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A427" s="17" t="s">
        <v>414</v>
      </c>
      <c r="B427" s="18" t="s">
        <v>172</v>
      </c>
      <c r="C427" s="19" t="s">
        <v>142</v>
      </c>
      <c r="D427" s="19" t="s">
        <v>142</v>
      </c>
      <c r="E427" s="20" t="n">
        <v>52</v>
      </c>
      <c r="F427" s="27" t="n">
        <v>0.662</v>
      </c>
      <c r="G427" s="22" t="s">
        <v>418</v>
      </c>
      <c r="H427" s="22"/>
      <c r="I427" s="22"/>
      <c r="J427" s="22"/>
      <c r="K427" s="22"/>
      <c r="L427" s="22"/>
    </row>
    <row r="428" customFormat="false" ht="12.75" hidden="false" customHeight="false" outlineLevel="0" collapsed="false">
      <c r="A428" s="17" t="s">
        <v>317</v>
      </c>
      <c r="B428" s="18" t="s">
        <v>172</v>
      </c>
      <c r="C428" s="20" t="n">
        <v>17</v>
      </c>
      <c r="D428" s="20" t="n">
        <v>11.44</v>
      </c>
      <c r="E428" s="20" t="n">
        <v>402605</v>
      </c>
      <c r="F428" s="27" t="n">
        <v>8.233</v>
      </c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A429" s="17" t="s">
        <v>319</v>
      </c>
      <c r="B429" s="18" t="s">
        <v>172</v>
      </c>
      <c r="C429" s="20" t="n">
        <v>82</v>
      </c>
      <c r="D429" s="20" t="n">
        <v>5.956</v>
      </c>
      <c r="E429" s="20" t="n">
        <v>7</v>
      </c>
      <c r="F429" s="27" t="n">
        <v>2.2</v>
      </c>
      <c r="G429" s="26" t="s">
        <v>147</v>
      </c>
      <c r="H429" s="26"/>
      <c r="I429" s="26"/>
      <c r="J429" s="26"/>
      <c r="K429" s="26"/>
      <c r="L429" s="26"/>
    </row>
    <row r="430" customFormat="false" ht="12.75" hidden="false" customHeight="false" outlineLevel="0" collapsed="false">
      <c r="A430" s="17" t="s">
        <v>419</v>
      </c>
      <c r="B430" s="18" t="s">
        <v>172</v>
      </c>
      <c r="C430" s="20" t="n">
        <v>65</v>
      </c>
      <c r="D430" s="20" t="n">
        <v>15.87</v>
      </c>
      <c r="E430" s="20" t="n">
        <v>48</v>
      </c>
      <c r="F430" s="27" t="n">
        <v>4.609</v>
      </c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A431" s="17" t="s">
        <v>349</v>
      </c>
      <c r="B431" s="18" t="s">
        <v>141</v>
      </c>
      <c r="C431" s="20" t="n">
        <v>2.295</v>
      </c>
      <c r="D431" s="20" t="n">
        <v>39.868</v>
      </c>
      <c r="E431" s="20" t="n">
        <v>1.372559</v>
      </c>
      <c r="F431" s="27" t="n">
        <v>23.019</v>
      </c>
      <c r="G431" s="23" t="s">
        <v>146</v>
      </c>
      <c r="H431" s="23"/>
      <c r="I431" s="19" t="s">
        <v>142</v>
      </c>
      <c r="J431" s="28" t="n">
        <v>2238.812</v>
      </c>
      <c r="K431" s="19" t="s">
        <v>142</v>
      </c>
      <c r="L431" s="28" t="n">
        <v>1536.95</v>
      </c>
    </row>
    <row r="432" customFormat="false" ht="12.75" hidden="false" customHeight="false" outlineLevel="0" collapsed="false">
      <c r="A432" s="17" t="s">
        <v>420</v>
      </c>
      <c r="B432" s="18" t="s">
        <v>141</v>
      </c>
      <c r="C432" s="20" t="n">
        <v>0.000985</v>
      </c>
      <c r="D432" s="20" t="n">
        <v>0.011</v>
      </c>
      <c r="E432" s="20" t="n">
        <v>0.026</v>
      </c>
      <c r="F432" s="27" t="n">
        <v>2.824</v>
      </c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A433" s="17" t="s">
        <v>249</v>
      </c>
      <c r="B433" s="18" t="s">
        <v>141</v>
      </c>
      <c r="C433" s="20" t="n">
        <v>1.24508</v>
      </c>
      <c r="D433" s="20" t="n">
        <v>32.479</v>
      </c>
      <c r="E433" s="20" t="n">
        <v>0.666494</v>
      </c>
      <c r="F433" s="27" t="n">
        <v>10.324</v>
      </c>
      <c r="G433" s="17" t="s">
        <v>150</v>
      </c>
      <c r="H433" s="18" t="s">
        <v>141</v>
      </c>
      <c r="I433" s="20" t="n">
        <v>7672.85</v>
      </c>
      <c r="J433" s="20" t="n">
        <v>1844.129</v>
      </c>
      <c r="K433" s="20" t="n">
        <v>11797.1</v>
      </c>
      <c r="L433" s="20" t="n">
        <v>1444.712</v>
      </c>
    </row>
    <row r="434" customFormat="false" ht="12.75" hidden="false" customHeight="false" outlineLevel="0" collapsed="false">
      <c r="A434" s="17" t="s">
        <v>322</v>
      </c>
      <c r="B434" s="18" t="s">
        <v>141</v>
      </c>
      <c r="C434" s="20" t="n">
        <v>0.069432</v>
      </c>
      <c r="D434" s="20" t="n">
        <v>4.963</v>
      </c>
      <c r="E434" s="20" t="n">
        <v>0.1738</v>
      </c>
      <c r="F434" s="27" t="n">
        <v>2.083</v>
      </c>
      <c r="G434" s="17" t="s">
        <v>152</v>
      </c>
      <c r="H434" s="18" t="s">
        <v>141</v>
      </c>
      <c r="I434" s="20" t="n">
        <v>1981.8</v>
      </c>
      <c r="J434" s="20" t="n">
        <v>236.993</v>
      </c>
      <c r="K434" s="19" t="s">
        <v>142</v>
      </c>
      <c r="L434" s="19" t="s">
        <v>142</v>
      </c>
    </row>
    <row r="435" customFormat="false" ht="12.75" hidden="false" customHeight="false" outlineLevel="0" collapsed="false">
      <c r="A435" s="17" t="s">
        <v>421</v>
      </c>
      <c r="B435" s="18" t="s">
        <v>141</v>
      </c>
      <c r="C435" s="19" t="s">
        <v>142</v>
      </c>
      <c r="D435" s="19" t="s">
        <v>142</v>
      </c>
      <c r="E435" s="20" t="n">
        <v>0.087</v>
      </c>
      <c r="F435" s="27" t="n">
        <v>1.072</v>
      </c>
      <c r="G435" s="17" t="s">
        <v>198</v>
      </c>
      <c r="H435" s="18" t="s">
        <v>141</v>
      </c>
      <c r="I435" s="19" t="s">
        <v>142</v>
      </c>
      <c r="J435" s="19" t="s">
        <v>142</v>
      </c>
      <c r="K435" s="20" t="n">
        <v>0.074</v>
      </c>
      <c r="L435" s="20" t="n">
        <v>0.1</v>
      </c>
    </row>
    <row r="436" customFormat="false" ht="12.75" hidden="false" customHeight="false" outlineLevel="0" collapsed="false">
      <c r="A436" s="17" t="s">
        <v>251</v>
      </c>
      <c r="B436" s="18" t="s">
        <v>141</v>
      </c>
      <c r="C436" s="20" t="n">
        <v>2.586</v>
      </c>
      <c r="D436" s="20" t="n">
        <v>26.891</v>
      </c>
      <c r="E436" s="20" t="n">
        <v>0.8502</v>
      </c>
      <c r="F436" s="27" t="n">
        <v>6.361</v>
      </c>
      <c r="G436" s="17" t="s">
        <v>397</v>
      </c>
      <c r="H436" s="18" t="s">
        <v>172</v>
      </c>
      <c r="I436" s="20" t="n">
        <v>186000</v>
      </c>
      <c r="J436" s="20" t="n">
        <v>4.657</v>
      </c>
      <c r="K436" s="19" t="s">
        <v>142</v>
      </c>
      <c r="L436" s="19" t="s">
        <v>142</v>
      </c>
    </row>
    <row r="437" customFormat="false" ht="12.75" hidden="false" customHeight="false" outlineLevel="0" collapsed="false">
      <c r="A437" s="17" t="s">
        <v>233</v>
      </c>
      <c r="B437" s="18" t="s">
        <v>172</v>
      </c>
      <c r="C437" s="20" t="n">
        <v>61</v>
      </c>
      <c r="D437" s="20" t="n">
        <v>54.858</v>
      </c>
      <c r="E437" s="20" t="n">
        <v>16</v>
      </c>
      <c r="F437" s="27" t="n">
        <v>11.228</v>
      </c>
      <c r="G437" s="17" t="s">
        <v>265</v>
      </c>
      <c r="H437" s="18" t="s">
        <v>141</v>
      </c>
      <c r="I437" s="20" t="n">
        <v>62</v>
      </c>
      <c r="J437" s="20" t="n">
        <v>31</v>
      </c>
      <c r="K437" s="20" t="n">
        <v>40</v>
      </c>
      <c r="L437" s="20" t="n">
        <v>20</v>
      </c>
    </row>
    <row r="438" customFormat="false" ht="12.75" hidden="false" customHeight="false" outlineLevel="0" collapsed="false">
      <c r="A438" s="17" t="s">
        <v>174</v>
      </c>
      <c r="B438" s="18" t="s">
        <v>172</v>
      </c>
      <c r="C438" s="20" t="n">
        <v>1</v>
      </c>
      <c r="D438" s="20" t="n">
        <v>9.159</v>
      </c>
      <c r="E438" s="20" t="n">
        <v>1</v>
      </c>
      <c r="F438" s="27" t="n">
        <v>0.45</v>
      </c>
      <c r="G438" s="17" t="s">
        <v>422</v>
      </c>
      <c r="H438" s="18" t="s">
        <v>141</v>
      </c>
      <c r="I438" s="19" t="s">
        <v>142</v>
      </c>
      <c r="J438" s="19" t="s">
        <v>142</v>
      </c>
      <c r="K438" s="20" t="n">
        <v>0.0026</v>
      </c>
      <c r="L438" s="20" t="n">
        <v>0.111</v>
      </c>
    </row>
    <row r="439" customFormat="false" ht="12.75" hidden="false" customHeight="false" outlineLevel="0" collapsed="false">
      <c r="A439" s="17" t="s">
        <v>178</v>
      </c>
      <c r="B439" s="18" t="s">
        <v>141</v>
      </c>
      <c r="C439" s="20" t="n">
        <v>5.48565</v>
      </c>
      <c r="D439" s="20" t="n">
        <v>23.221</v>
      </c>
      <c r="E439" s="20" t="n">
        <v>18.9606</v>
      </c>
      <c r="F439" s="27" t="n">
        <v>54.511</v>
      </c>
      <c r="G439" s="17" t="s">
        <v>220</v>
      </c>
      <c r="H439" s="18" t="s">
        <v>141</v>
      </c>
      <c r="I439" s="19" t="s">
        <v>142</v>
      </c>
      <c r="J439" s="19" t="s">
        <v>142</v>
      </c>
      <c r="K439" s="20" t="n">
        <v>0.015486</v>
      </c>
      <c r="L439" s="20" t="n">
        <v>0.699</v>
      </c>
    </row>
    <row r="440" customFormat="false" ht="12.75" hidden="false" customHeight="false" outlineLevel="0" collapsed="false">
      <c r="A440" s="17" t="s">
        <v>423</v>
      </c>
      <c r="B440" s="18" t="s">
        <v>172</v>
      </c>
      <c r="C440" s="20" t="n">
        <v>1520</v>
      </c>
      <c r="D440" s="20" t="n">
        <v>0.091</v>
      </c>
      <c r="E440" s="20" t="n">
        <v>5660</v>
      </c>
      <c r="F440" s="27" t="n">
        <v>0.567</v>
      </c>
      <c r="G440" s="17" t="s">
        <v>222</v>
      </c>
      <c r="H440" s="18" t="s">
        <v>141</v>
      </c>
      <c r="I440" s="19" t="s">
        <v>142</v>
      </c>
      <c r="J440" s="19" t="s">
        <v>142</v>
      </c>
      <c r="K440" s="20" t="n">
        <v>0.0038</v>
      </c>
      <c r="L440" s="20" t="n">
        <v>0.155</v>
      </c>
    </row>
    <row r="441" customFormat="false" ht="12.75" hidden="false" customHeight="false" outlineLevel="0" collapsed="false">
      <c r="A441" s="17" t="s">
        <v>235</v>
      </c>
      <c r="B441" s="18" t="s">
        <v>141</v>
      </c>
      <c r="C441" s="20" t="n">
        <v>2.7456</v>
      </c>
      <c r="D441" s="20" t="n">
        <v>2.751</v>
      </c>
      <c r="E441" s="20" t="n">
        <v>1.7738</v>
      </c>
      <c r="F441" s="27" t="n">
        <v>1.964</v>
      </c>
      <c r="G441" s="17" t="s">
        <v>403</v>
      </c>
      <c r="H441" s="18" t="s">
        <v>141</v>
      </c>
      <c r="I441" s="19" t="s">
        <v>142</v>
      </c>
      <c r="J441" s="19" t="s">
        <v>142</v>
      </c>
      <c r="K441" s="20" t="n">
        <v>0.0233</v>
      </c>
      <c r="L441" s="20" t="n">
        <v>1.826</v>
      </c>
    </row>
    <row r="442" customFormat="false" ht="12.75" hidden="false" customHeight="false" outlineLevel="0" collapsed="false">
      <c r="A442" s="17" t="s">
        <v>424</v>
      </c>
      <c r="B442" s="18" t="s">
        <v>141</v>
      </c>
      <c r="C442" s="20" t="n">
        <v>5.223</v>
      </c>
      <c r="D442" s="20" t="n">
        <v>8.603</v>
      </c>
      <c r="E442" s="20" t="n">
        <v>0.474</v>
      </c>
      <c r="F442" s="27" t="n">
        <v>0.386</v>
      </c>
      <c r="G442" s="17" t="s">
        <v>296</v>
      </c>
      <c r="H442" s="18" t="s">
        <v>141</v>
      </c>
      <c r="I442" s="19" t="s">
        <v>142</v>
      </c>
      <c r="J442" s="19" t="s">
        <v>142</v>
      </c>
      <c r="K442" s="20" t="n">
        <v>0.01305</v>
      </c>
      <c r="L442" s="20" t="n">
        <v>0.384</v>
      </c>
    </row>
    <row r="443" customFormat="false" ht="12.75" hidden="false" customHeight="false" outlineLevel="0" collapsed="false">
      <c r="A443" s="17" t="s">
        <v>252</v>
      </c>
      <c r="B443" s="18" t="s">
        <v>141</v>
      </c>
      <c r="C443" s="20" t="n">
        <v>0.0029</v>
      </c>
      <c r="D443" s="20" t="n">
        <v>0.987</v>
      </c>
      <c r="E443" s="20" t="n">
        <v>0.015425</v>
      </c>
      <c r="F443" s="27" t="n">
        <v>3.405</v>
      </c>
      <c r="G443" s="17" t="s">
        <v>226</v>
      </c>
      <c r="H443" s="18" t="s">
        <v>172</v>
      </c>
      <c r="I443" s="19" t="s">
        <v>142</v>
      </c>
      <c r="J443" s="19" t="s">
        <v>142</v>
      </c>
      <c r="K443" s="20" t="n">
        <v>1</v>
      </c>
      <c r="L443" s="20" t="n">
        <v>0.308</v>
      </c>
    </row>
    <row r="444" customFormat="false" ht="12.75" hidden="false" customHeight="false" outlineLevel="0" collapsed="false">
      <c r="A444" s="17" t="s">
        <v>237</v>
      </c>
      <c r="B444" s="18" t="s">
        <v>141</v>
      </c>
      <c r="C444" s="20" t="n">
        <v>0.002</v>
      </c>
      <c r="D444" s="20" t="n">
        <v>5.664</v>
      </c>
      <c r="E444" s="20" t="n">
        <v>1.6722</v>
      </c>
      <c r="F444" s="27" t="n">
        <v>1.593</v>
      </c>
      <c r="G444" s="17" t="s">
        <v>349</v>
      </c>
      <c r="H444" s="18" t="s">
        <v>141</v>
      </c>
      <c r="I444" s="20" t="n">
        <v>2.295</v>
      </c>
      <c r="J444" s="20" t="n">
        <v>47.412</v>
      </c>
      <c r="K444" s="20" t="n">
        <v>1.371</v>
      </c>
      <c r="L444" s="20" t="n">
        <v>35.55</v>
      </c>
    </row>
    <row r="445" customFormat="false" ht="12.75" hidden="false" customHeight="false" outlineLevel="0" collapsed="false">
      <c r="A445" s="17" t="s">
        <v>297</v>
      </c>
      <c r="B445" s="18" t="s">
        <v>141</v>
      </c>
      <c r="C445" s="20" t="n">
        <v>0.0073</v>
      </c>
      <c r="D445" s="20" t="n">
        <v>0.008</v>
      </c>
      <c r="E445" s="20" t="n">
        <v>1.972</v>
      </c>
      <c r="F445" s="27" t="n">
        <v>2.164</v>
      </c>
      <c r="G445" s="17" t="s">
        <v>249</v>
      </c>
      <c r="H445" s="18" t="s">
        <v>141</v>
      </c>
      <c r="I445" s="20" t="n">
        <v>1.23064</v>
      </c>
      <c r="J445" s="20" t="n">
        <v>39.821</v>
      </c>
      <c r="K445" s="20" t="n">
        <v>0.626</v>
      </c>
      <c r="L445" s="20" t="n">
        <v>13.5</v>
      </c>
    </row>
    <row r="446" customFormat="false" ht="12.75" hidden="false" customHeight="false" outlineLevel="0" collapsed="false">
      <c r="A446" s="17" t="s">
        <v>258</v>
      </c>
      <c r="B446" s="18" t="s">
        <v>141</v>
      </c>
      <c r="C446" s="20" t="n">
        <v>13.873</v>
      </c>
      <c r="D446" s="20" t="n">
        <v>17.061</v>
      </c>
      <c r="E446" s="20" t="n">
        <v>9.375</v>
      </c>
      <c r="F446" s="27" t="n">
        <v>12.352</v>
      </c>
      <c r="G446" s="17" t="s">
        <v>251</v>
      </c>
      <c r="H446" s="18" t="s">
        <v>141</v>
      </c>
      <c r="I446" s="20" t="n">
        <v>2.586</v>
      </c>
      <c r="J446" s="20" t="n">
        <v>34</v>
      </c>
      <c r="K446" s="20" t="n">
        <v>0.192</v>
      </c>
      <c r="L446" s="20" t="n">
        <v>7.225</v>
      </c>
    </row>
    <row r="447" customFormat="false" ht="12.75" hidden="false" customHeight="false" outlineLevel="0" collapsed="false">
      <c r="A447" s="17" t="s">
        <v>200</v>
      </c>
      <c r="B447" s="18" t="s">
        <v>141</v>
      </c>
      <c r="C447" s="20" t="n">
        <v>72.4318</v>
      </c>
      <c r="D447" s="20" t="n">
        <v>47.891</v>
      </c>
      <c r="E447" s="20" t="n">
        <v>74.1581</v>
      </c>
      <c r="F447" s="27" t="n">
        <v>35.864</v>
      </c>
      <c r="G447" s="17" t="s">
        <v>233</v>
      </c>
      <c r="H447" s="18" t="s">
        <v>172</v>
      </c>
      <c r="I447" s="20" t="n">
        <v>1</v>
      </c>
      <c r="J447" s="20" t="n">
        <v>0.8</v>
      </c>
      <c r="K447" s="20" t="n">
        <v>1</v>
      </c>
      <c r="L447" s="20" t="n">
        <v>0.5</v>
      </c>
    </row>
    <row r="448" customFormat="false" ht="12.75" hidden="false" customHeight="false" outlineLevel="0" collapsed="false">
      <c r="A448" s="17" t="s">
        <v>203</v>
      </c>
      <c r="B448" s="18" t="s">
        <v>141</v>
      </c>
      <c r="C448" s="20" t="n">
        <v>0.033</v>
      </c>
      <c r="D448" s="20" t="n">
        <v>0.22</v>
      </c>
      <c r="E448" s="20" t="n">
        <v>0.54</v>
      </c>
      <c r="F448" s="27" t="n">
        <v>0.63</v>
      </c>
      <c r="G448" s="17" t="s">
        <v>184</v>
      </c>
      <c r="H448" s="18" t="s">
        <v>172</v>
      </c>
      <c r="I448" s="19" t="s">
        <v>142</v>
      </c>
      <c r="J448" s="19" t="s">
        <v>142</v>
      </c>
      <c r="K448" s="20" t="n">
        <v>1</v>
      </c>
      <c r="L448" s="20" t="n">
        <v>11</v>
      </c>
    </row>
    <row r="449" customFormat="false" ht="12.75" hidden="false" customHeight="false" outlineLevel="0" collapsed="false">
      <c r="A449" s="17" t="s">
        <v>205</v>
      </c>
      <c r="B449" s="18" t="s">
        <v>141</v>
      </c>
      <c r="C449" s="20" t="n">
        <v>3.2626</v>
      </c>
      <c r="D449" s="20" t="n">
        <v>13.41</v>
      </c>
      <c r="E449" s="20" t="n">
        <v>1.3163</v>
      </c>
      <c r="F449" s="27" t="n">
        <v>1.414</v>
      </c>
      <c r="G449" s="17" t="s">
        <v>235</v>
      </c>
      <c r="H449" s="18" t="s">
        <v>141</v>
      </c>
      <c r="I449" s="19" t="s">
        <v>142</v>
      </c>
      <c r="J449" s="19" t="s">
        <v>142</v>
      </c>
      <c r="K449" s="20" t="n">
        <v>0.0007</v>
      </c>
      <c r="L449" s="20" t="n">
        <v>0.013</v>
      </c>
    </row>
    <row r="450" customFormat="false" ht="12.75" hidden="false" customHeight="false" outlineLevel="0" collapsed="false">
      <c r="A450" s="17" t="s">
        <v>425</v>
      </c>
      <c r="B450" s="18" t="s">
        <v>141</v>
      </c>
      <c r="C450" s="20" t="n">
        <v>19.598</v>
      </c>
      <c r="D450" s="20" t="n">
        <v>66.401</v>
      </c>
      <c r="E450" s="20" t="n">
        <v>3.81</v>
      </c>
      <c r="F450" s="27" t="n">
        <v>1.666</v>
      </c>
      <c r="G450" s="17" t="s">
        <v>237</v>
      </c>
      <c r="H450" s="18" t="s">
        <v>141</v>
      </c>
      <c r="I450" s="19" t="s">
        <v>142</v>
      </c>
      <c r="J450" s="19" t="s">
        <v>142</v>
      </c>
      <c r="K450" s="20" t="n">
        <v>0.002295</v>
      </c>
      <c r="L450" s="20" t="n">
        <v>0.867</v>
      </c>
    </row>
    <row r="451" customFormat="false" ht="12.75" hidden="false" customHeight="false" outlineLevel="0" collapsed="false">
      <c r="A451" s="17" t="s">
        <v>426</v>
      </c>
      <c r="B451" s="18" t="s">
        <v>141</v>
      </c>
      <c r="C451" s="20" t="n">
        <v>4.378</v>
      </c>
      <c r="D451" s="20" t="n">
        <v>2.44</v>
      </c>
      <c r="E451" s="20" t="n">
        <v>5.558</v>
      </c>
      <c r="F451" s="27" t="n">
        <v>5.07</v>
      </c>
      <c r="G451" s="23" t="s">
        <v>299</v>
      </c>
      <c r="H451" s="23"/>
      <c r="I451" s="19" t="s">
        <v>142</v>
      </c>
      <c r="J451" s="20" t="n">
        <v>0.0999999999999091</v>
      </c>
      <c r="K451" s="19" t="s">
        <v>142</v>
      </c>
      <c r="L451" s="20" t="n">
        <v>0</v>
      </c>
    </row>
    <row r="452" customFormat="false" ht="12.75" hidden="false" customHeight="false" outlineLevel="0" collapsed="false">
      <c r="A452" s="17" t="s">
        <v>427</v>
      </c>
      <c r="B452" s="18" t="s">
        <v>172</v>
      </c>
      <c r="C452" s="20" t="n">
        <v>123974</v>
      </c>
      <c r="D452" s="20" t="n">
        <v>14.479</v>
      </c>
      <c r="E452" s="20" t="n">
        <v>118138</v>
      </c>
      <c r="F452" s="27" t="n">
        <v>8.3</v>
      </c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A453" s="23" t="s">
        <v>299</v>
      </c>
      <c r="B453" s="23"/>
      <c r="C453" s="19" t="s">
        <v>142</v>
      </c>
      <c r="D453" s="20" t="n">
        <v>10.6000000000004</v>
      </c>
      <c r="E453" s="19" t="s">
        <v>142</v>
      </c>
      <c r="F453" s="27" t="n">
        <v>15968.4</v>
      </c>
      <c r="G453" s="22" t="s">
        <v>418</v>
      </c>
      <c r="H453" s="22"/>
      <c r="I453" s="22"/>
      <c r="J453" s="22"/>
      <c r="K453" s="22"/>
      <c r="L453" s="22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5"/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5"/>
      <c r="G455" s="26" t="s">
        <v>144</v>
      </c>
      <c r="H455" s="26"/>
      <c r="I455" s="26"/>
      <c r="J455" s="26"/>
      <c r="K455" s="26"/>
      <c r="L455" s="26"/>
    </row>
    <row r="456" customFormat="false" ht="12.75" hidden="false" customHeight="false" outlineLevel="0" collapsed="false">
      <c r="A456" s="16" t="s">
        <v>428</v>
      </c>
      <c r="B456" s="16"/>
      <c r="C456" s="16"/>
      <c r="D456" s="16"/>
      <c r="E456" s="16"/>
      <c r="F456" s="16"/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5"/>
      <c r="G457" s="23" t="s">
        <v>146</v>
      </c>
      <c r="H457" s="23"/>
      <c r="I457" s="19" t="s">
        <v>142</v>
      </c>
      <c r="J457" s="28" t="n">
        <v>131.758</v>
      </c>
      <c r="K457" s="19" t="s">
        <v>142</v>
      </c>
      <c r="L457" s="28" t="n">
        <v>200.217</v>
      </c>
    </row>
    <row r="458" customFormat="false" ht="12.75" hidden="false" customHeight="false" outlineLevel="0" collapsed="false">
      <c r="A458" s="21" t="s">
        <v>144</v>
      </c>
      <c r="B458" s="21"/>
      <c r="C458" s="21"/>
      <c r="D458" s="21"/>
      <c r="E458" s="21"/>
      <c r="F458" s="21"/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5"/>
      <c r="G459" s="17" t="s">
        <v>429</v>
      </c>
      <c r="H459" s="18" t="s">
        <v>141</v>
      </c>
      <c r="I459" s="19" t="s">
        <v>142</v>
      </c>
      <c r="J459" s="19" t="s">
        <v>142</v>
      </c>
      <c r="K459" s="20" t="n">
        <v>2.205</v>
      </c>
      <c r="L459" s="20" t="n">
        <v>1.388</v>
      </c>
    </row>
    <row r="460" customFormat="false" ht="12.75" hidden="false" customHeight="false" outlineLevel="0" collapsed="false">
      <c r="A460" s="23" t="s">
        <v>146</v>
      </c>
      <c r="B460" s="23"/>
      <c r="C460" s="19" t="s">
        <v>142</v>
      </c>
      <c r="D460" s="28" t="n">
        <v>1011.563</v>
      </c>
      <c r="E460" s="19" t="s">
        <v>142</v>
      </c>
      <c r="F460" s="25" t="n">
        <v>960.722</v>
      </c>
      <c r="G460" s="17" t="s">
        <v>168</v>
      </c>
      <c r="H460" s="18" t="s">
        <v>141</v>
      </c>
      <c r="I460" s="19" t="s">
        <v>142</v>
      </c>
      <c r="J460" s="19" t="s">
        <v>142</v>
      </c>
      <c r="K460" s="20" t="n">
        <v>2.997</v>
      </c>
      <c r="L460" s="20" t="n">
        <v>1.889</v>
      </c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5"/>
      <c r="G461" s="17" t="s">
        <v>430</v>
      </c>
      <c r="H461" s="18" t="s">
        <v>141</v>
      </c>
      <c r="I461" s="19" t="s">
        <v>142</v>
      </c>
      <c r="J461" s="19" t="s">
        <v>142</v>
      </c>
      <c r="K461" s="20" t="n">
        <v>14.8</v>
      </c>
      <c r="L461" s="20" t="n">
        <v>7.329</v>
      </c>
    </row>
    <row r="462" customFormat="false" ht="12.75" hidden="false" customHeight="false" outlineLevel="0" collapsed="false">
      <c r="A462" s="17" t="s">
        <v>270</v>
      </c>
      <c r="B462" s="18" t="s">
        <v>141</v>
      </c>
      <c r="C462" s="20" t="n">
        <v>168.36336</v>
      </c>
      <c r="D462" s="20" t="n">
        <v>471.787</v>
      </c>
      <c r="E462" s="20" t="n">
        <v>250.35552</v>
      </c>
      <c r="F462" s="27" t="n">
        <v>550.956</v>
      </c>
      <c r="G462" s="17" t="s">
        <v>248</v>
      </c>
      <c r="H462" s="18" t="s">
        <v>141</v>
      </c>
      <c r="I462" s="20" t="n">
        <v>10</v>
      </c>
      <c r="J462" s="20" t="n">
        <v>15.5</v>
      </c>
      <c r="K462" s="19" t="s">
        <v>142</v>
      </c>
      <c r="L462" s="19" t="s">
        <v>142</v>
      </c>
    </row>
    <row r="463" customFormat="false" ht="12.75" hidden="false" customHeight="false" outlineLevel="0" collapsed="false">
      <c r="A463" s="17" t="s">
        <v>431</v>
      </c>
      <c r="B463" s="18" t="s">
        <v>141</v>
      </c>
      <c r="C463" s="20" t="n">
        <v>0.225</v>
      </c>
      <c r="D463" s="20" t="n">
        <v>0.673</v>
      </c>
      <c r="E463" s="19" t="s">
        <v>142</v>
      </c>
      <c r="F463" s="29" t="s">
        <v>142</v>
      </c>
      <c r="G463" s="17" t="s">
        <v>300</v>
      </c>
      <c r="H463" s="18" t="s">
        <v>141</v>
      </c>
      <c r="I463" s="19" t="s">
        <v>142</v>
      </c>
      <c r="J463" s="19" t="s">
        <v>142</v>
      </c>
      <c r="K463" s="20" t="n">
        <v>44.5</v>
      </c>
      <c r="L463" s="20" t="n">
        <v>189.611</v>
      </c>
    </row>
    <row r="464" customFormat="false" ht="12.75" hidden="false" customHeight="false" outlineLevel="0" collapsed="false">
      <c r="A464" s="17" t="s">
        <v>432</v>
      </c>
      <c r="B464" s="18" t="s">
        <v>141</v>
      </c>
      <c r="C464" s="20" t="n">
        <v>279</v>
      </c>
      <c r="D464" s="20" t="n">
        <v>504.02</v>
      </c>
      <c r="E464" s="20" t="n">
        <v>252</v>
      </c>
      <c r="F464" s="27" t="n">
        <v>403.2</v>
      </c>
      <c r="G464" s="17" t="s">
        <v>433</v>
      </c>
      <c r="H464" s="18" t="s">
        <v>141</v>
      </c>
      <c r="I464" s="20" t="n">
        <v>86.08525</v>
      </c>
      <c r="J464" s="20" t="n">
        <v>116.258</v>
      </c>
      <c r="K464" s="19" t="s">
        <v>142</v>
      </c>
      <c r="L464" s="19" t="s">
        <v>142</v>
      </c>
    </row>
    <row r="465" customFormat="false" ht="12.75" hidden="false" customHeight="false" outlineLevel="0" collapsed="false">
      <c r="A465" s="17" t="s">
        <v>434</v>
      </c>
      <c r="B465" s="18" t="s">
        <v>141</v>
      </c>
      <c r="C465" s="20" t="n">
        <v>2</v>
      </c>
      <c r="D465" s="20" t="n">
        <v>2.847</v>
      </c>
      <c r="E465" s="19" t="s">
        <v>142</v>
      </c>
      <c r="F465" s="29" t="s">
        <v>142</v>
      </c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A466" s="17" t="s">
        <v>215</v>
      </c>
      <c r="B466" s="18" t="s">
        <v>141</v>
      </c>
      <c r="C466" s="20" t="n">
        <v>0.005932</v>
      </c>
      <c r="D466" s="20" t="n">
        <v>0.236</v>
      </c>
      <c r="E466" s="20" t="n">
        <v>0.00499</v>
      </c>
      <c r="F466" s="27" t="n">
        <v>0.089</v>
      </c>
      <c r="G466" s="22" t="s">
        <v>435</v>
      </c>
      <c r="H466" s="22"/>
      <c r="I466" s="22"/>
      <c r="J466" s="22"/>
      <c r="K466" s="22"/>
      <c r="L466" s="22"/>
    </row>
    <row r="467" customFormat="false" ht="12.75" hidden="false" customHeight="false" outlineLevel="0" collapsed="false">
      <c r="A467" s="17" t="s">
        <v>161</v>
      </c>
      <c r="B467" s="18" t="s">
        <v>141</v>
      </c>
      <c r="C467" s="20" t="n">
        <v>0.027</v>
      </c>
      <c r="D467" s="20" t="n">
        <v>0.995</v>
      </c>
      <c r="E467" s="19" t="s">
        <v>142</v>
      </c>
      <c r="F467" s="29" t="s">
        <v>142</v>
      </c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A468" s="17" t="s">
        <v>148</v>
      </c>
      <c r="B468" s="18" t="s">
        <v>141</v>
      </c>
      <c r="C468" s="20" t="n">
        <v>0.004</v>
      </c>
      <c r="D468" s="20" t="n">
        <v>0.083</v>
      </c>
      <c r="E468" s="19" t="s">
        <v>142</v>
      </c>
      <c r="F468" s="29" t="s">
        <v>142</v>
      </c>
      <c r="G468" s="26" t="s">
        <v>147</v>
      </c>
      <c r="H468" s="26"/>
      <c r="I468" s="26"/>
      <c r="J468" s="26"/>
      <c r="K468" s="26"/>
      <c r="L468" s="26"/>
    </row>
    <row r="469" customFormat="false" ht="12.75" hidden="false" customHeight="false" outlineLevel="0" collapsed="false">
      <c r="A469" s="17" t="s">
        <v>163</v>
      </c>
      <c r="B469" s="18" t="s">
        <v>141</v>
      </c>
      <c r="C469" s="19" t="s">
        <v>142</v>
      </c>
      <c r="D469" s="19" t="s">
        <v>142</v>
      </c>
      <c r="E469" s="20" t="n">
        <v>0.212</v>
      </c>
      <c r="F469" s="27" t="n">
        <v>1.646</v>
      </c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5"/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5"/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A472" s="23" t="s">
        <v>146</v>
      </c>
      <c r="B472" s="23"/>
      <c r="C472" s="19" t="s">
        <v>142</v>
      </c>
      <c r="D472" s="28" t="n">
        <v>18</v>
      </c>
      <c r="E472" s="19" t="s">
        <v>142</v>
      </c>
      <c r="F472" s="25" t="n">
        <v>46.866</v>
      </c>
      <c r="G472" s="17" t="s">
        <v>169</v>
      </c>
      <c r="H472" s="18" t="s">
        <v>141</v>
      </c>
      <c r="I472" s="20" t="n">
        <v>0.417</v>
      </c>
      <c r="J472" s="20" t="n">
        <v>3.792</v>
      </c>
      <c r="K472" s="20" t="n">
        <v>0.82256</v>
      </c>
      <c r="L472" s="20" t="n">
        <v>5.993</v>
      </c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5"/>
      <c r="G473" s="17" t="s">
        <v>436</v>
      </c>
      <c r="H473" s="18" t="s">
        <v>141</v>
      </c>
      <c r="I473" s="20" t="n">
        <v>0.01</v>
      </c>
      <c r="J473" s="20" t="n">
        <v>0.196</v>
      </c>
      <c r="K473" s="19" t="s">
        <v>142</v>
      </c>
      <c r="L473" s="19" t="s">
        <v>142</v>
      </c>
    </row>
    <row r="474" customFormat="false" ht="12.75" hidden="false" customHeight="false" outlineLevel="0" collapsed="false">
      <c r="A474" s="17" t="s">
        <v>437</v>
      </c>
      <c r="B474" s="18" t="s">
        <v>141</v>
      </c>
      <c r="C474" s="19" t="s">
        <v>142</v>
      </c>
      <c r="D474" s="19" t="s">
        <v>142</v>
      </c>
      <c r="E474" s="20" t="n">
        <v>168.5</v>
      </c>
      <c r="F474" s="27" t="n">
        <v>46.866</v>
      </c>
      <c r="G474" s="17" t="s">
        <v>245</v>
      </c>
      <c r="H474" s="18" t="s">
        <v>141</v>
      </c>
      <c r="I474" s="20" t="n">
        <v>0.468</v>
      </c>
      <c r="J474" s="20" t="n">
        <v>7.799</v>
      </c>
      <c r="K474" s="20" t="n">
        <v>0.98017</v>
      </c>
      <c r="L474" s="20" t="n">
        <v>13.805</v>
      </c>
    </row>
    <row r="475" customFormat="false" ht="12.75" hidden="false" customHeight="false" outlineLevel="0" collapsed="false">
      <c r="A475" s="17" t="s">
        <v>262</v>
      </c>
      <c r="B475" s="18" t="s">
        <v>141</v>
      </c>
      <c r="C475" s="20" t="n">
        <v>120</v>
      </c>
      <c r="D475" s="20" t="n">
        <v>18</v>
      </c>
      <c r="E475" s="19" t="s">
        <v>142</v>
      </c>
      <c r="F475" s="29" t="s">
        <v>142</v>
      </c>
      <c r="G475" s="17" t="s">
        <v>251</v>
      </c>
      <c r="H475" s="18" t="s">
        <v>141</v>
      </c>
      <c r="I475" s="20" t="n">
        <v>0.087</v>
      </c>
      <c r="J475" s="20" t="n">
        <v>1.218</v>
      </c>
      <c r="K475" s="20" t="n">
        <v>0.24896</v>
      </c>
      <c r="L475" s="20" t="n">
        <v>4.183</v>
      </c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5"/>
      <c r="G476" s="17" t="s">
        <v>178</v>
      </c>
      <c r="H476" s="18" t="s">
        <v>141</v>
      </c>
      <c r="I476" s="20" t="n">
        <v>0.678</v>
      </c>
      <c r="J476" s="20" t="n">
        <v>6.387</v>
      </c>
      <c r="K476" s="20" t="n">
        <v>1.33744</v>
      </c>
      <c r="L476" s="20" t="n">
        <v>9.374</v>
      </c>
    </row>
    <row r="477" customFormat="false" ht="12.75" hidden="false" customHeight="false" outlineLevel="0" collapsed="false">
      <c r="A477" s="16" t="s">
        <v>435</v>
      </c>
      <c r="B477" s="16"/>
      <c r="C477" s="16"/>
      <c r="D477" s="16"/>
      <c r="E477" s="16"/>
      <c r="F477" s="16"/>
      <c r="G477" s="17" t="s">
        <v>256</v>
      </c>
      <c r="H477" s="18" t="s">
        <v>141</v>
      </c>
      <c r="I477" s="20" t="n">
        <v>0.091</v>
      </c>
      <c r="J477" s="20" t="n">
        <v>2.554</v>
      </c>
      <c r="K477" s="20" t="n">
        <v>0.056</v>
      </c>
      <c r="L477" s="20" t="n">
        <v>1.028</v>
      </c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5"/>
      <c r="G478" s="17" t="s">
        <v>427</v>
      </c>
      <c r="H478" s="18" t="s">
        <v>172</v>
      </c>
      <c r="I478" s="19" t="s">
        <v>142</v>
      </c>
      <c r="J478" s="19" t="s">
        <v>142</v>
      </c>
      <c r="K478" s="20" t="n">
        <v>380</v>
      </c>
      <c r="L478" s="20" t="n">
        <v>1.133</v>
      </c>
    </row>
    <row r="479" customFormat="false" ht="12.75" hidden="false" customHeight="false" outlineLevel="0" collapsed="false">
      <c r="A479" s="21" t="s">
        <v>144</v>
      </c>
      <c r="B479" s="21"/>
      <c r="C479" s="21"/>
      <c r="D479" s="21"/>
      <c r="E479" s="21"/>
      <c r="F479" s="21"/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5"/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A481" s="23" t="s">
        <v>146</v>
      </c>
      <c r="B481" s="23"/>
      <c r="C481" s="19" t="s">
        <v>142</v>
      </c>
      <c r="D481" s="28" t="n">
        <v>123.978</v>
      </c>
      <c r="E481" s="19" t="s">
        <v>142</v>
      </c>
      <c r="F481" s="25" t="n">
        <v>1.5</v>
      </c>
      <c r="G481" s="22" t="s">
        <v>438</v>
      </c>
      <c r="H481" s="22"/>
      <c r="I481" s="22"/>
      <c r="J481" s="22"/>
      <c r="K481" s="22"/>
      <c r="L481" s="22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5"/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A483" s="17" t="s">
        <v>439</v>
      </c>
      <c r="B483" s="18" t="s">
        <v>141</v>
      </c>
      <c r="C483" s="20" t="n">
        <v>0.17521</v>
      </c>
      <c r="D483" s="20" t="n">
        <v>3.448</v>
      </c>
      <c r="E483" s="19" t="s">
        <v>142</v>
      </c>
      <c r="F483" s="29" t="s">
        <v>142</v>
      </c>
      <c r="G483" s="26" t="s">
        <v>144</v>
      </c>
      <c r="H483" s="26"/>
      <c r="I483" s="26"/>
      <c r="J483" s="26"/>
      <c r="K483" s="26"/>
      <c r="L483" s="26"/>
    </row>
    <row r="484" customFormat="false" ht="12.75" hidden="false" customHeight="false" outlineLevel="0" collapsed="false">
      <c r="A484" s="17" t="s">
        <v>243</v>
      </c>
      <c r="B484" s="18" t="s">
        <v>141</v>
      </c>
      <c r="C484" s="20" t="n">
        <v>0.014942</v>
      </c>
      <c r="D484" s="20" t="n">
        <v>0.229</v>
      </c>
      <c r="E484" s="19" t="s">
        <v>142</v>
      </c>
      <c r="F484" s="29" t="s">
        <v>142</v>
      </c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A485" s="17" t="s">
        <v>244</v>
      </c>
      <c r="B485" s="18" t="s">
        <v>141</v>
      </c>
      <c r="C485" s="20" t="n">
        <v>0.00672</v>
      </c>
      <c r="D485" s="20" t="n">
        <v>0.084</v>
      </c>
      <c r="E485" s="19" t="s">
        <v>142</v>
      </c>
      <c r="F485" s="29" t="s">
        <v>142</v>
      </c>
      <c r="G485" s="23" t="s">
        <v>146</v>
      </c>
      <c r="H485" s="23"/>
      <c r="I485" s="19" t="s">
        <v>142</v>
      </c>
      <c r="J485" s="24" t="s">
        <v>142</v>
      </c>
      <c r="K485" s="19" t="s">
        <v>142</v>
      </c>
      <c r="L485" s="28" t="n">
        <v>0.136</v>
      </c>
    </row>
    <row r="486" customFormat="false" ht="12.75" hidden="false" customHeight="false" outlineLevel="0" collapsed="false">
      <c r="A486" s="17" t="s">
        <v>370</v>
      </c>
      <c r="B486" s="18" t="s">
        <v>141</v>
      </c>
      <c r="C486" s="20" t="n">
        <v>0.1638</v>
      </c>
      <c r="D486" s="20" t="n">
        <v>1.411</v>
      </c>
      <c r="E486" s="19" t="s">
        <v>142</v>
      </c>
      <c r="F486" s="29" t="s">
        <v>142</v>
      </c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A487" s="17" t="s">
        <v>190</v>
      </c>
      <c r="B487" s="18" t="s">
        <v>141</v>
      </c>
      <c r="C487" s="20" t="n">
        <v>0.5446</v>
      </c>
      <c r="D487" s="20" t="n">
        <v>0.537</v>
      </c>
      <c r="E487" s="19" t="s">
        <v>142</v>
      </c>
      <c r="F487" s="29" t="s">
        <v>142</v>
      </c>
      <c r="G487" s="17" t="s">
        <v>440</v>
      </c>
      <c r="H487" s="18" t="s">
        <v>141</v>
      </c>
      <c r="I487" s="19" t="s">
        <v>142</v>
      </c>
      <c r="J487" s="19" t="s">
        <v>142</v>
      </c>
      <c r="K487" s="20" t="n">
        <v>0.13</v>
      </c>
      <c r="L487" s="20" t="n">
        <v>0.136</v>
      </c>
    </row>
    <row r="488" customFormat="false" ht="12.75" hidden="false" customHeight="false" outlineLevel="0" collapsed="false">
      <c r="A488" s="17" t="s">
        <v>196</v>
      </c>
      <c r="B488" s="18" t="s">
        <v>197</v>
      </c>
      <c r="C488" s="20" t="n">
        <v>144.94</v>
      </c>
      <c r="D488" s="20" t="n">
        <v>47.194</v>
      </c>
      <c r="E488" s="19" t="s">
        <v>142</v>
      </c>
      <c r="F488" s="29" t="s">
        <v>142</v>
      </c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A489" s="17" t="s">
        <v>441</v>
      </c>
      <c r="B489" s="18" t="s">
        <v>141</v>
      </c>
      <c r="C489" s="20" t="n">
        <v>0.016</v>
      </c>
      <c r="D489" s="20" t="n">
        <v>0.007</v>
      </c>
      <c r="E489" s="19" t="s">
        <v>142</v>
      </c>
      <c r="F489" s="29" t="s">
        <v>142</v>
      </c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A490" s="17" t="s">
        <v>286</v>
      </c>
      <c r="B490" s="18" t="s">
        <v>141</v>
      </c>
      <c r="C490" s="20" t="n">
        <v>2.0422</v>
      </c>
      <c r="D490" s="20" t="n">
        <v>1.982</v>
      </c>
      <c r="E490" s="19" t="s">
        <v>142</v>
      </c>
      <c r="F490" s="29" t="s">
        <v>142</v>
      </c>
      <c r="G490" s="22" t="s">
        <v>442</v>
      </c>
      <c r="H490" s="22"/>
      <c r="I490" s="22"/>
      <c r="J490" s="22"/>
      <c r="K490" s="22"/>
      <c r="L490" s="22"/>
    </row>
    <row r="491" customFormat="false" ht="12.75" hidden="false" customHeight="false" outlineLevel="0" collapsed="false">
      <c r="A491" s="17" t="s">
        <v>291</v>
      </c>
      <c r="B491" s="18" t="s">
        <v>141</v>
      </c>
      <c r="C491" s="20" t="n">
        <v>18.45</v>
      </c>
      <c r="D491" s="20" t="n">
        <v>5.535</v>
      </c>
      <c r="E491" s="19" t="s">
        <v>142</v>
      </c>
      <c r="F491" s="29" t="s">
        <v>142</v>
      </c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A492" s="17" t="s">
        <v>159</v>
      </c>
      <c r="B492" s="18" t="s">
        <v>141</v>
      </c>
      <c r="C492" s="20" t="n">
        <v>0.9184</v>
      </c>
      <c r="D492" s="20" t="n">
        <v>0.868</v>
      </c>
      <c r="E492" s="19" t="s">
        <v>142</v>
      </c>
      <c r="F492" s="29" t="s">
        <v>142</v>
      </c>
      <c r="G492" s="26" t="s">
        <v>144</v>
      </c>
      <c r="H492" s="26"/>
      <c r="I492" s="26"/>
      <c r="J492" s="26"/>
      <c r="K492" s="26"/>
      <c r="L492" s="26"/>
    </row>
    <row r="493" customFormat="false" ht="12.75" hidden="false" customHeight="false" outlineLevel="0" collapsed="false">
      <c r="A493" s="17" t="s">
        <v>222</v>
      </c>
      <c r="B493" s="18" t="s">
        <v>141</v>
      </c>
      <c r="C493" s="20" t="n">
        <v>5.6524</v>
      </c>
      <c r="D493" s="20" t="n">
        <v>5.458</v>
      </c>
      <c r="E493" s="19" t="s">
        <v>142</v>
      </c>
      <c r="F493" s="29" t="s">
        <v>142</v>
      </c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A494" s="17" t="s">
        <v>148</v>
      </c>
      <c r="B494" s="18" t="s">
        <v>141</v>
      </c>
      <c r="C494" s="20" t="n">
        <v>0.12</v>
      </c>
      <c r="D494" s="20" t="n">
        <v>0.033</v>
      </c>
      <c r="E494" s="19" t="s">
        <v>142</v>
      </c>
      <c r="F494" s="29" t="s">
        <v>142</v>
      </c>
      <c r="G494" s="23" t="s">
        <v>146</v>
      </c>
      <c r="H494" s="23"/>
      <c r="I494" s="19" t="s">
        <v>142</v>
      </c>
      <c r="J494" s="28" t="n">
        <v>140.536</v>
      </c>
      <c r="K494" s="19" t="s">
        <v>142</v>
      </c>
      <c r="L494" s="28" t="n">
        <v>58.893</v>
      </c>
    </row>
    <row r="495" customFormat="false" ht="12.75" hidden="false" customHeight="false" outlineLevel="0" collapsed="false">
      <c r="A495" s="17" t="s">
        <v>143</v>
      </c>
      <c r="B495" s="18" t="s">
        <v>141</v>
      </c>
      <c r="C495" s="20" t="n">
        <v>6.7</v>
      </c>
      <c r="D495" s="20" t="n">
        <v>48.212</v>
      </c>
      <c r="E495" s="19" t="s">
        <v>142</v>
      </c>
      <c r="F495" s="29" t="s">
        <v>142</v>
      </c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A496" s="17" t="s">
        <v>241</v>
      </c>
      <c r="B496" s="18" t="s">
        <v>141</v>
      </c>
      <c r="C496" s="20" t="n">
        <v>0.42</v>
      </c>
      <c r="D496" s="20" t="n">
        <v>0.329</v>
      </c>
      <c r="E496" s="19" t="s">
        <v>142</v>
      </c>
      <c r="F496" s="29" t="s">
        <v>142</v>
      </c>
      <c r="G496" s="17" t="s">
        <v>443</v>
      </c>
      <c r="H496" s="18" t="s">
        <v>141</v>
      </c>
      <c r="I496" s="19" t="s">
        <v>142</v>
      </c>
      <c r="J496" s="19" t="s">
        <v>142</v>
      </c>
      <c r="K496" s="20" t="n">
        <v>2.4</v>
      </c>
      <c r="L496" s="20" t="n">
        <v>19.056</v>
      </c>
    </row>
    <row r="497" customFormat="false" ht="12.75" hidden="false" customHeight="false" outlineLevel="0" collapsed="false">
      <c r="A497" s="17" t="s">
        <v>233</v>
      </c>
      <c r="B497" s="18" t="s">
        <v>172</v>
      </c>
      <c r="C497" s="20" t="n">
        <v>8</v>
      </c>
      <c r="D497" s="20" t="n">
        <v>7.848</v>
      </c>
      <c r="E497" s="20" t="n">
        <v>5</v>
      </c>
      <c r="F497" s="27" t="n">
        <v>1.5</v>
      </c>
      <c r="G497" s="17" t="s">
        <v>193</v>
      </c>
      <c r="H497" s="18" t="s">
        <v>141</v>
      </c>
      <c r="I497" s="19" t="s">
        <v>142</v>
      </c>
      <c r="J497" s="19" t="s">
        <v>142</v>
      </c>
      <c r="K497" s="20" t="n">
        <v>0.00011</v>
      </c>
      <c r="L497" s="20" t="n">
        <v>0.043</v>
      </c>
    </row>
    <row r="498" customFormat="false" ht="12.75" hidden="false" customHeight="false" outlineLevel="0" collapsed="false">
      <c r="A498" s="17" t="s">
        <v>178</v>
      </c>
      <c r="B498" s="18" t="s">
        <v>141</v>
      </c>
      <c r="C498" s="20" t="n">
        <v>0.008</v>
      </c>
      <c r="D498" s="20" t="n">
        <v>0.03</v>
      </c>
      <c r="E498" s="19" t="s">
        <v>142</v>
      </c>
      <c r="F498" s="29" t="s">
        <v>142</v>
      </c>
      <c r="G498" s="17" t="s">
        <v>194</v>
      </c>
      <c r="H498" s="18" t="s">
        <v>141</v>
      </c>
      <c r="I498" s="20" t="n">
        <v>0.06215</v>
      </c>
      <c r="J498" s="20" t="n">
        <v>12.1</v>
      </c>
      <c r="K498" s="20" t="n">
        <v>0.00045</v>
      </c>
      <c r="L498" s="20" t="n">
        <v>0.09</v>
      </c>
    </row>
    <row r="499" customFormat="false" ht="12.75" hidden="false" customHeight="false" outlineLevel="0" collapsed="false">
      <c r="A499" s="17" t="s">
        <v>297</v>
      </c>
      <c r="B499" s="18" t="s">
        <v>141</v>
      </c>
      <c r="C499" s="20" t="n">
        <v>0.65</v>
      </c>
      <c r="D499" s="20" t="n">
        <v>0.329</v>
      </c>
      <c r="E499" s="19" t="s">
        <v>142</v>
      </c>
      <c r="F499" s="29" t="s">
        <v>142</v>
      </c>
      <c r="G499" s="17" t="s">
        <v>195</v>
      </c>
      <c r="H499" s="18" t="s">
        <v>141</v>
      </c>
      <c r="I499" s="20" t="n">
        <v>0.000945</v>
      </c>
      <c r="J499" s="20" t="n">
        <v>0.054</v>
      </c>
      <c r="K499" s="20" t="n">
        <v>0.002052</v>
      </c>
      <c r="L499" s="20" t="n">
        <v>0.183</v>
      </c>
    </row>
    <row r="500" customFormat="false" ht="12.75" hidden="false" customHeight="false" outlineLevel="0" collapsed="false">
      <c r="A500" s="17" t="s">
        <v>427</v>
      </c>
      <c r="B500" s="18" t="s">
        <v>172</v>
      </c>
      <c r="C500" s="20" t="n">
        <v>2005</v>
      </c>
      <c r="D500" s="20" t="n">
        <v>0.444</v>
      </c>
      <c r="E500" s="19" t="s">
        <v>142</v>
      </c>
      <c r="F500" s="29" t="s">
        <v>142</v>
      </c>
      <c r="G500" s="17" t="s">
        <v>159</v>
      </c>
      <c r="H500" s="18" t="s">
        <v>141</v>
      </c>
      <c r="I500" s="20" t="n">
        <v>0.009332</v>
      </c>
      <c r="J500" s="20" t="n">
        <v>0.295</v>
      </c>
      <c r="K500" s="20" t="n">
        <v>0.001382</v>
      </c>
      <c r="L500" s="20" t="n">
        <v>0.06</v>
      </c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5"/>
      <c r="G501" s="17" t="s">
        <v>230</v>
      </c>
      <c r="H501" s="18" t="s">
        <v>141</v>
      </c>
      <c r="I501" s="20" t="n">
        <v>0.0299</v>
      </c>
      <c r="J501" s="20" t="n">
        <v>21.937</v>
      </c>
      <c r="K501" s="20" t="n">
        <v>1.2027</v>
      </c>
      <c r="L501" s="20" t="n">
        <v>25.903</v>
      </c>
    </row>
    <row r="502" customFormat="false" ht="12.75" hidden="false" customHeight="false" outlineLevel="0" collapsed="false">
      <c r="A502" s="16" t="s">
        <v>444</v>
      </c>
      <c r="B502" s="16"/>
      <c r="C502" s="16"/>
      <c r="D502" s="16"/>
      <c r="E502" s="16"/>
      <c r="F502" s="16"/>
      <c r="G502" s="17" t="s">
        <v>161</v>
      </c>
      <c r="H502" s="18" t="s">
        <v>141</v>
      </c>
      <c r="I502" s="20" t="n">
        <v>0.000428</v>
      </c>
      <c r="J502" s="20" t="n">
        <v>0.076</v>
      </c>
      <c r="K502" s="19" t="s">
        <v>142</v>
      </c>
      <c r="L502" s="19" t="s">
        <v>142</v>
      </c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5"/>
      <c r="G503" s="17" t="s">
        <v>232</v>
      </c>
      <c r="H503" s="18" t="s">
        <v>141</v>
      </c>
      <c r="I503" s="20" t="n">
        <v>0.159</v>
      </c>
      <c r="J503" s="20" t="n">
        <v>22.135</v>
      </c>
      <c r="K503" s="20" t="n">
        <v>0.031</v>
      </c>
      <c r="L503" s="20" t="n">
        <v>3.54</v>
      </c>
    </row>
    <row r="504" customFormat="false" ht="12.75" hidden="false" customHeight="false" outlineLevel="0" collapsed="false">
      <c r="A504" s="21" t="s">
        <v>147</v>
      </c>
      <c r="B504" s="21"/>
      <c r="C504" s="21"/>
      <c r="D504" s="21"/>
      <c r="E504" s="21"/>
      <c r="F504" s="21"/>
      <c r="G504" s="17" t="s">
        <v>140</v>
      </c>
      <c r="H504" s="18" t="s">
        <v>141</v>
      </c>
      <c r="I504" s="19" t="s">
        <v>142</v>
      </c>
      <c r="J504" s="19" t="s">
        <v>142</v>
      </c>
      <c r="K504" s="20" t="n">
        <v>0.011639</v>
      </c>
      <c r="L504" s="20" t="n">
        <v>0.359</v>
      </c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5"/>
      <c r="G505" s="17" t="s">
        <v>143</v>
      </c>
      <c r="H505" s="18" t="s">
        <v>141</v>
      </c>
      <c r="I505" s="19" t="s">
        <v>142</v>
      </c>
      <c r="J505" s="19" t="s">
        <v>142</v>
      </c>
      <c r="K505" s="20" t="n">
        <v>0.402879</v>
      </c>
      <c r="L505" s="20" t="n">
        <v>4.669</v>
      </c>
    </row>
    <row r="506" customFormat="false" ht="12.75" hidden="false" customHeight="false" outlineLevel="0" collapsed="false">
      <c r="A506" s="23" t="s">
        <v>146</v>
      </c>
      <c r="B506" s="23"/>
      <c r="C506" s="19" t="s">
        <v>142</v>
      </c>
      <c r="D506" s="24" t="s">
        <v>142</v>
      </c>
      <c r="E506" s="19" t="s">
        <v>142</v>
      </c>
      <c r="F506" s="25" t="n">
        <v>80</v>
      </c>
      <c r="G506" s="17" t="s">
        <v>169</v>
      </c>
      <c r="H506" s="18" t="s">
        <v>141</v>
      </c>
      <c r="I506" s="19" t="s">
        <v>142</v>
      </c>
      <c r="J506" s="19" t="s">
        <v>142</v>
      </c>
      <c r="K506" s="20" t="n">
        <v>0.00181</v>
      </c>
      <c r="L506" s="20" t="n">
        <v>0.045</v>
      </c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5"/>
      <c r="G507" s="17" t="s">
        <v>231</v>
      </c>
      <c r="H507" s="18" t="s">
        <v>141</v>
      </c>
      <c r="I507" s="19" t="s">
        <v>142</v>
      </c>
      <c r="J507" s="19" t="s">
        <v>142</v>
      </c>
      <c r="K507" s="20" t="n">
        <v>8.8E-005</v>
      </c>
      <c r="L507" s="20" t="n">
        <v>0.033</v>
      </c>
    </row>
    <row r="508" customFormat="false" ht="12.75" hidden="false" customHeight="false" outlineLevel="0" collapsed="false">
      <c r="A508" s="17" t="s">
        <v>445</v>
      </c>
      <c r="B508" s="18" t="s">
        <v>141</v>
      </c>
      <c r="C508" s="19" t="s">
        <v>142</v>
      </c>
      <c r="D508" s="19" t="s">
        <v>142</v>
      </c>
      <c r="E508" s="20" t="n">
        <v>40</v>
      </c>
      <c r="F508" s="27" t="n">
        <v>80</v>
      </c>
      <c r="G508" s="17" t="s">
        <v>245</v>
      </c>
      <c r="H508" s="18" t="s">
        <v>141</v>
      </c>
      <c r="I508" s="20" t="n">
        <v>0.046998</v>
      </c>
      <c r="J508" s="20" t="n">
        <v>5.685</v>
      </c>
      <c r="K508" s="20" t="n">
        <v>0.018</v>
      </c>
      <c r="L508" s="20" t="n">
        <v>2.483</v>
      </c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5"/>
      <c r="G509" s="17" t="s">
        <v>446</v>
      </c>
      <c r="H509" s="18" t="s">
        <v>141</v>
      </c>
      <c r="I509" s="20" t="n">
        <v>3.3E-005</v>
      </c>
      <c r="J509" s="20" t="n">
        <v>0.074</v>
      </c>
      <c r="K509" s="19" t="s">
        <v>142</v>
      </c>
      <c r="L509" s="19" t="s">
        <v>142</v>
      </c>
    </row>
    <row r="510" customFormat="false" ht="12.75" hidden="false" customHeight="false" outlineLevel="0" collapsed="false">
      <c r="A510" s="16" t="s">
        <v>444</v>
      </c>
      <c r="B510" s="16"/>
      <c r="C510" s="16"/>
      <c r="D510" s="16"/>
      <c r="E510" s="16"/>
      <c r="F510" s="16"/>
      <c r="G510" s="17" t="s">
        <v>249</v>
      </c>
      <c r="H510" s="18" t="s">
        <v>141</v>
      </c>
      <c r="I510" s="20" t="n">
        <v>0.001323</v>
      </c>
      <c r="J510" s="20" t="n">
        <v>0.07</v>
      </c>
      <c r="K510" s="20" t="n">
        <v>0.001018</v>
      </c>
      <c r="L510" s="20" t="n">
        <v>0.183</v>
      </c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5"/>
      <c r="G511" s="17" t="s">
        <v>322</v>
      </c>
      <c r="H511" s="18" t="s">
        <v>141</v>
      </c>
      <c r="I511" s="20" t="n">
        <v>0.00414</v>
      </c>
      <c r="J511" s="20" t="n">
        <v>0.483</v>
      </c>
      <c r="K511" s="20" t="n">
        <v>0.00115</v>
      </c>
      <c r="L511" s="20" t="n">
        <v>0.367</v>
      </c>
    </row>
    <row r="512" customFormat="false" ht="12.75" hidden="false" customHeight="false" outlineLevel="0" collapsed="false">
      <c r="A512" s="21" t="s">
        <v>144</v>
      </c>
      <c r="B512" s="21"/>
      <c r="C512" s="21"/>
      <c r="D512" s="21"/>
      <c r="E512" s="21"/>
      <c r="F512" s="21"/>
      <c r="G512" s="17" t="s">
        <v>251</v>
      </c>
      <c r="H512" s="18" t="s">
        <v>141</v>
      </c>
      <c r="I512" s="20" t="n">
        <v>0.013175</v>
      </c>
      <c r="J512" s="20" t="n">
        <v>1.221</v>
      </c>
      <c r="K512" s="20" t="n">
        <v>0.018</v>
      </c>
      <c r="L512" s="20" t="n">
        <v>1.879</v>
      </c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5"/>
      <c r="G513" s="17" t="s">
        <v>237</v>
      </c>
      <c r="H513" s="18" t="s">
        <v>141</v>
      </c>
      <c r="I513" s="20" t="n">
        <v>0.000753</v>
      </c>
      <c r="J513" s="20" t="n">
        <v>1.391</v>
      </c>
      <c r="K513" s="19" t="s">
        <v>142</v>
      </c>
      <c r="L513" s="19" t="s">
        <v>142</v>
      </c>
    </row>
    <row r="514" customFormat="false" ht="12.75" hidden="false" customHeight="false" outlineLevel="0" collapsed="false">
      <c r="A514" s="23" t="s">
        <v>146</v>
      </c>
      <c r="B514" s="23"/>
      <c r="C514" s="19" t="s">
        <v>142</v>
      </c>
      <c r="D514" s="28" t="n">
        <v>242.851</v>
      </c>
      <c r="E514" s="19" t="s">
        <v>142</v>
      </c>
      <c r="F514" s="25" t="n">
        <v>86.89</v>
      </c>
      <c r="G514" s="17" t="s">
        <v>256</v>
      </c>
      <c r="H514" s="18" t="s">
        <v>141</v>
      </c>
      <c r="I514" s="20" t="n">
        <v>0.07</v>
      </c>
      <c r="J514" s="20" t="n">
        <v>75.015</v>
      </c>
      <c r="K514" s="19" t="s">
        <v>142</v>
      </c>
      <c r="L514" s="19" t="s">
        <v>142</v>
      </c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5"/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A516" s="17" t="s">
        <v>447</v>
      </c>
      <c r="B516" s="18" t="s">
        <v>141</v>
      </c>
      <c r="C516" s="19" t="s">
        <v>142</v>
      </c>
      <c r="D516" s="19" t="s">
        <v>142</v>
      </c>
      <c r="E516" s="20" t="n">
        <v>2.1</v>
      </c>
      <c r="F516" s="27" t="n">
        <v>4.83</v>
      </c>
      <c r="G516" s="22" t="s">
        <v>448</v>
      </c>
      <c r="H516" s="22"/>
      <c r="I516" s="22"/>
      <c r="J516" s="22"/>
      <c r="K516" s="22"/>
      <c r="L516" s="22"/>
    </row>
    <row r="517" customFormat="false" ht="12.75" hidden="false" customHeight="false" outlineLevel="0" collapsed="false">
      <c r="A517" s="17" t="s">
        <v>173</v>
      </c>
      <c r="B517" s="18" t="s">
        <v>141</v>
      </c>
      <c r="C517" s="20" t="n">
        <v>0.89</v>
      </c>
      <c r="D517" s="20" t="n">
        <v>1.068</v>
      </c>
      <c r="E517" s="19" t="s">
        <v>142</v>
      </c>
      <c r="F517" s="29" t="s">
        <v>142</v>
      </c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A518" s="17" t="s">
        <v>379</v>
      </c>
      <c r="B518" s="18" t="s">
        <v>141</v>
      </c>
      <c r="C518" s="19" t="s">
        <v>142</v>
      </c>
      <c r="D518" s="19" t="s">
        <v>142</v>
      </c>
      <c r="E518" s="20" t="n">
        <v>4.6</v>
      </c>
      <c r="F518" s="27" t="n">
        <v>33.725</v>
      </c>
      <c r="G518" s="26" t="s">
        <v>147</v>
      </c>
      <c r="H518" s="26"/>
      <c r="I518" s="26"/>
      <c r="J518" s="26"/>
      <c r="K518" s="26"/>
      <c r="L518" s="26"/>
    </row>
    <row r="519" customFormat="false" ht="12.75" hidden="false" customHeight="false" outlineLevel="0" collapsed="false">
      <c r="A519" s="17" t="s">
        <v>193</v>
      </c>
      <c r="B519" s="18" t="s">
        <v>141</v>
      </c>
      <c r="C519" s="20" t="n">
        <v>0.01</v>
      </c>
      <c r="D519" s="20" t="n">
        <v>0.304</v>
      </c>
      <c r="E519" s="20" t="n">
        <v>0.028</v>
      </c>
      <c r="F519" s="27" t="n">
        <v>0.518</v>
      </c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A520" s="17" t="s">
        <v>194</v>
      </c>
      <c r="B520" s="18" t="s">
        <v>141</v>
      </c>
      <c r="C520" s="20" t="n">
        <v>0.007</v>
      </c>
      <c r="D520" s="20" t="n">
        <v>0.193</v>
      </c>
      <c r="E520" s="20" t="n">
        <v>0.09864</v>
      </c>
      <c r="F520" s="27" t="n">
        <v>2.578</v>
      </c>
      <c r="G520" s="23" t="s">
        <v>146</v>
      </c>
      <c r="H520" s="23"/>
      <c r="I520" s="19" t="s">
        <v>142</v>
      </c>
      <c r="J520" s="28" t="n">
        <v>206.855</v>
      </c>
      <c r="K520" s="19" t="s">
        <v>142</v>
      </c>
      <c r="L520" s="24" t="s">
        <v>142</v>
      </c>
    </row>
    <row r="521" customFormat="false" ht="12.75" hidden="false" customHeight="false" outlineLevel="0" collapsed="false">
      <c r="A521" s="17" t="s">
        <v>195</v>
      </c>
      <c r="B521" s="18" t="s">
        <v>141</v>
      </c>
      <c r="C521" s="20" t="n">
        <v>0.221</v>
      </c>
      <c r="D521" s="20" t="n">
        <v>3.254</v>
      </c>
      <c r="E521" s="19" t="s">
        <v>142</v>
      </c>
      <c r="F521" s="29" t="s">
        <v>142</v>
      </c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A522" s="17" t="s">
        <v>449</v>
      </c>
      <c r="B522" s="18" t="s">
        <v>141</v>
      </c>
      <c r="C522" s="19" t="s">
        <v>142</v>
      </c>
      <c r="D522" s="19" t="s">
        <v>142</v>
      </c>
      <c r="E522" s="20" t="n">
        <v>9.9</v>
      </c>
      <c r="F522" s="27" t="n">
        <v>5.841</v>
      </c>
      <c r="G522" s="17" t="s">
        <v>262</v>
      </c>
      <c r="H522" s="18" t="s">
        <v>141</v>
      </c>
      <c r="I522" s="20" t="n">
        <v>1200</v>
      </c>
      <c r="J522" s="20" t="n">
        <v>206.855</v>
      </c>
      <c r="K522" s="19" t="s">
        <v>142</v>
      </c>
      <c r="L522" s="19" t="s">
        <v>142</v>
      </c>
    </row>
    <row r="523" customFormat="false" ht="12.75" hidden="false" customHeight="false" outlineLevel="0" collapsed="false">
      <c r="A523" s="17" t="s">
        <v>228</v>
      </c>
      <c r="B523" s="18" t="s">
        <v>172</v>
      </c>
      <c r="C523" s="20" t="n">
        <v>1</v>
      </c>
      <c r="D523" s="20" t="n">
        <v>0.078</v>
      </c>
      <c r="E523" s="19" t="s">
        <v>142</v>
      </c>
      <c r="F523" s="29" t="s">
        <v>142</v>
      </c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A524" s="17" t="s">
        <v>232</v>
      </c>
      <c r="B524" s="18" t="s">
        <v>141</v>
      </c>
      <c r="C524" s="20" t="n">
        <v>0.099</v>
      </c>
      <c r="D524" s="20" t="n">
        <v>1.961</v>
      </c>
      <c r="E524" s="20" t="n">
        <v>0.028</v>
      </c>
      <c r="F524" s="27" t="n">
        <v>0.316</v>
      </c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A525" s="17" t="s">
        <v>148</v>
      </c>
      <c r="B525" s="18" t="s">
        <v>141</v>
      </c>
      <c r="C525" s="20" t="n">
        <v>6.947</v>
      </c>
      <c r="D525" s="20" t="n">
        <v>213.525</v>
      </c>
      <c r="E525" s="19" t="s">
        <v>142</v>
      </c>
      <c r="F525" s="29" t="s">
        <v>142</v>
      </c>
      <c r="G525" s="22" t="s">
        <v>450</v>
      </c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7" t="s">
        <v>140</v>
      </c>
      <c r="B526" s="18" t="s">
        <v>141</v>
      </c>
      <c r="C526" s="20" t="n">
        <v>0.036</v>
      </c>
      <c r="D526" s="20" t="n">
        <v>0.522</v>
      </c>
      <c r="E526" s="20" t="n">
        <v>0.0689</v>
      </c>
      <c r="F526" s="27" t="n">
        <v>0.653</v>
      </c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A527" s="17" t="s">
        <v>167</v>
      </c>
      <c r="B527" s="18" t="s">
        <v>141</v>
      </c>
      <c r="C527" s="19" t="s">
        <v>142</v>
      </c>
      <c r="D527" s="19" t="s">
        <v>142</v>
      </c>
      <c r="E527" s="20" t="n">
        <v>0.27517</v>
      </c>
      <c r="F527" s="27" t="n">
        <v>2.913</v>
      </c>
      <c r="G527" s="26" t="s">
        <v>144</v>
      </c>
      <c r="H527" s="26"/>
      <c r="I527" s="26"/>
      <c r="J527" s="26"/>
      <c r="K527" s="26"/>
      <c r="L527" s="26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5"/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5"/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5"/>
      <c r="G530" s="17" t="s">
        <v>178</v>
      </c>
      <c r="H530" s="18" t="s">
        <v>141</v>
      </c>
      <c r="I530" s="19" t="s">
        <v>142</v>
      </c>
      <c r="J530" s="19" t="s">
        <v>142</v>
      </c>
      <c r="K530" s="20" t="n">
        <v>1.25</v>
      </c>
      <c r="L530" s="20" t="n">
        <v>14.007</v>
      </c>
    </row>
    <row r="531" customFormat="false" ht="12.75" hidden="false" customHeight="false" outlineLevel="0" collapsed="false">
      <c r="A531" s="23" t="s">
        <v>146</v>
      </c>
      <c r="B531" s="23"/>
      <c r="C531" s="19" t="s">
        <v>142</v>
      </c>
      <c r="D531" s="24" t="s">
        <v>142</v>
      </c>
      <c r="E531" s="19" t="s">
        <v>142</v>
      </c>
      <c r="F531" s="25" t="n">
        <v>3.785</v>
      </c>
      <c r="G531" s="17" t="s">
        <v>149</v>
      </c>
      <c r="H531" s="18" t="s">
        <v>141</v>
      </c>
      <c r="I531" s="19" t="s">
        <v>142</v>
      </c>
      <c r="J531" s="19" t="s">
        <v>142</v>
      </c>
      <c r="K531" s="20" t="n">
        <v>0.045</v>
      </c>
      <c r="L531" s="20" t="n">
        <v>48.432</v>
      </c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5"/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A533" s="17" t="s">
        <v>326</v>
      </c>
      <c r="B533" s="18" t="s">
        <v>172</v>
      </c>
      <c r="C533" s="19" t="s">
        <v>142</v>
      </c>
      <c r="D533" s="19" t="s">
        <v>142</v>
      </c>
      <c r="E533" s="20" t="n">
        <v>1</v>
      </c>
      <c r="F533" s="27" t="n">
        <v>3.785</v>
      </c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5"/>
      <c r="G534" s="22" t="s">
        <v>451</v>
      </c>
      <c r="H534" s="22"/>
      <c r="I534" s="22"/>
      <c r="J534" s="22"/>
      <c r="K534" s="22"/>
      <c r="L534" s="22"/>
    </row>
    <row r="535" customFormat="false" ht="12.75" hidden="false" customHeight="false" outlineLevel="0" collapsed="false">
      <c r="A535" s="16" t="s">
        <v>452</v>
      </c>
      <c r="B535" s="16"/>
      <c r="C535" s="16"/>
      <c r="D535" s="16"/>
      <c r="E535" s="16"/>
      <c r="F535" s="16"/>
      <c r="G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5"/>
      <c r="G536" s="26" t="s">
        <v>144</v>
      </c>
      <c r="H536" s="26"/>
      <c r="I536" s="26"/>
      <c r="J536" s="26"/>
      <c r="K536" s="26"/>
      <c r="L536" s="26"/>
    </row>
    <row r="537" customFormat="false" ht="12.75" hidden="false" customHeight="false" outlineLevel="0" collapsed="false">
      <c r="A537" s="21" t="s">
        <v>147</v>
      </c>
      <c r="B537" s="21"/>
      <c r="C537" s="21"/>
      <c r="D537" s="21"/>
      <c r="E537" s="21"/>
      <c r="F537" s="21"/>
      <c r="G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5"/>
      <c r="G538" s="23" t="s">
        <v>146</v>
      </c>
      <c r="H538" s="23"/>
      <c r="I538" s="19" t="s">
        <v>142</v>
      </c>
      <c r="J538" s="24" t="s">
        <v>142</v>
      </c>
      <c r="K538" s="19" t="s">
        <v>142</v>
      </c>
      <c r="L538" s="28" t="n">
        <v>30.381</v>
      </c>
    </row>
    <row r="539" customFormat="false" ht="12.75" hidden="false" customHeight="false" outlineLevel="0" collapsed="false">
      <c r="A539" s="23" t="s">
        <v>146</v>
      </c>
      <c r="B539" s="23"/>
      <c r="C539" s="19" t="s">
        <v>142</v>
      </c>
      <c r="D539" s="24" t="s">
        <v>142</v>
      </c>
      <c r="E539" s="19" t="s">
        <v>142</v>
      </c>
      <c r="F539" s="25" t="n">
        <v>802.465</v>
      </c>
      <c r="G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5"/>
      <c r="G540" s="17" t="s">
        <v>453</v>
      </c>
      <c r="H540" s="18" t="s">
        <v>141</v>
      </c>
      <c r="I540" s="19" t="s">
        <v>142</v>
      </c>
      <c r="J540" s="19" t="s">
        <v>142</v>
      </c>
      <c r="K540" s="20" t="n">
        <v>0.33</v>
      </c>
      <c r="L540" s="20" t="n">
        <v>30.381</v>
      </c>
    </row>
    <row r="541" customFormat="false" ht="12.75" hidden="false" customHeight="false" outlineLevel="0" collapsed="false">
      <c r="A541" s="17" t="s">
        <v>454</v>
      </c>
      <c r="B541" s="18" t="s">
        <v>141</v>
      </c>
      <c r="C541" s="19" t="s">
        <v>142</v>
      </c>
      <c r="D541" s="19" t="s">
        <v>142</v>
      </c>
      <c r="E541" s="20" t="n">
        <v>40</v>
      </c>
      <c r="F541" s="27" t="n">
        <v>784.498</v>
      </c>
      <c r="G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A542" s="17" t="s">
        <v>211</v>
      </c>
      <c r="B542" s="18" t="s">
        <v>141</v>
      </c>
      <c r="C542" s="19" t="s">
        <v>142</v>
      </c>
      <c r="D542" s="19" t="s">
        <v>142</v>
      </c>
      <c r="E542" s="20" t="n">
        <v>0.172</v>
      </c>
      <c r="F542" s="27" t="n">
        <v>1.027</v>
      </c>
      <c r="G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A543" s="17" t="s">
        <v>215</v>
      </c>
      <c r="B543" s="18" t="s">
        <v>141</v>
      </c>
      <c r="C543" s="19" t="s">
        <v>142</v>
      </c>
      <c r="D543" s="19" t="s">
        <v>142</v>
      </c>
      <c r="E543" s="20" t="n">
        <v>0.087</v>
      </c>
      <c r="F543" s="27" t="n">
        <v>0.015</v>
      </c>
      <c r="G543" s="22" t="s">
        <v>455</v>
      </c>
      <c r="H543" s="22"/>
      <c r="I543" s="22"/>
      <c r="J543" s="22"/>
      <c r="K543" s="22"/>
      <c r="L543" s="22"/>
    </row>
    <row r="544" customFormat="false" ht="12.75" hidden="false" customHeight="false" outlineLevel="0" collapsed="false">
      <c r="A544" s="17" t="s">
        <v>232</v>
      </c>
      <c r="B544" s="18" t="s">
        <v>141</v>
      </c>
      <c r="C544" s="19" t="s">
        <v>142</v>
      </c>
      <c r="D544" s="19" t="s">
        <v>142</v>
      </c>
      <c r="E544" s="20" t="n">
        <v>0.56</v>
      </c>
      <c r="F544" s="27" t="n">
        <v>10.131</v>
      </c>
      <c r="G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A545" s="17" t="s">
        <v>242</v>
      </c>
      <c r="B545" s="18" t="s">
        <v>141</v>
      </c>
      <c r="C545" s="19" t="s">
        <v>142</v>
      </c>
      <c r="D545" s="19" t="s">
        <v>142</v>
      </c>
      <c r="E545" s="20" t="n">
        <v>0.078</v>
      </c>
      <c r="F545" s="27" t="n">
        <v>1.129</v>
      </c>
      <c r="G545" s="26" t="s">
        <v>144</v>
      </c>
      <c r="H545" s="26"/>
      <c r="I545" s="26"/>
      <c r="J545" s="26"/>
      <c r="K545" s="26"/>
      <c r="L545" s="26"/>
    </row>
    <row r="546" customFormat="false" ht="12.75" hidden="false" customHeight="false" outlineLevel="0" collapsed="false">
      <c r="A546" s="17" t="s">
        <v>310</v>
      </c>
      <c r="B546" s="18" t="s">
        <v>141</v>
      </c>
      <c r="C546" s="19" t="s">
        <v>142</v>
      </c>
      <c r="D546" s="19" t="s">
        <v>142</v>
      </c>
      <c r="E546" s="20" t="n">
        <v>0.025</v>
      </c>
      <c r="F546" s="27" t="n">
        <v>4.054</v>
      </c>
      <c r="G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A547" s="17" t="s">
        <v>331</v>
      </c>
      <c r="B547" s="18" t="s">
        <v>141</v>
      </c>
      <c r="C547" s="19" t="s">
        <v>142</v>
      </c>
      <c r="D547" s="19" t="s">
        <v>142</v>
      </c>
      <c r="E547" s="20" t="n">
        <v>0.023</v>
      </c>
      <c r="F547" s="27" t="n">
        <v>1.611</v>
      </c>
      <c r="G547" s="23" t="s">
        <v>146</v>
      </c>
      <c r="H547" s="23"/>
      <c r="I547" s="19" t="s">
        <v>142</v>
      </c>
      <c r="J547" s="28" t="n">
        <v>22.445</v>
      </c>
      <c r="K547" s="19" t="s">
        <v>142</v>
      </c>
      <c r="L547" s="24" t="s">
        <v>142</v>
      </c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5"/>
      <c r="G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A549" s="16" t="s">
        <v>452</v>
      </c>
      <c r="B549" s="16"/>
      <c r="C549" s="16"/>
      <c r="D549" s="16"/>
      <c r="E549" s="16"/>
      <c r="F549" s="16"/>
      <c r="G549" s="17" t="s">
        <v>324</v>
      </c>
      <c r="H549" s="18" t="s">
        <v>141</v>
      </c>
      <c r="I549" s="20" t="n">
        <v>1.785</v>
      </c>
      <c r="J549" s="20" t="n">
        <v>22.445</v>
      </c>
      <c r="K549" s="19" t="s">
        <v>142</v>
      </c>
      <c r="L549" s="19" t="s">
        <v>142</v>
      </c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5"/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A551" s="21" t="s">
        <v>144</v>
      </c>
      <c r="B551" s="21"/>
      <c r="C551" s="21"/>
      <c r="D551" s="21"/>
      <c r="E551" s="21"/>
      <c r="F551" s="21"/>
      <c r="G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5"/>
      <c r="G552" s="22" t="s">
        <v>456</v>
      </c>
      <c r="H552" s="22"/>
      <c r="I552" s="22"/>
      <c r="J552" s="22"/>
      <c r="K552" s="22"/>
      <c r="L552" s="22"/>
    </row>
    <row r="553" customFormat="false" ht="12.75" hidden="false" customHeight="false" outlineLevel="0" collapsed="false">
      <c r="A553" s="23" t="s">
        <v>146</v>
      </c>
      <c r="B553" s="23"/>
      <c r="C553" s="19" t="s">
        <v>142</v>
      </c>
      <c r="D553" s="28" t="n">
        <v>98.589</v>
      </c>
      <c r="E553" s="19" t="s">
        <v>142</v>
      </c>
      <c r="F553" s="25" t="n">
        <v>313.545</v>
      </c>
      <c r="G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5"/>
      <c r="G554" s="26" t="s">
        <v>144</v>
      </c>
      <c r="H554" s="26"/>
      <c r="I554" s="26"/>
      <c r="J554" s="26"/>
      <c r="K554" s="26"/>
      <c r="L554" s="26"/>
    </row>
    <row r="555" customFormat="false" ht="12.75" hidden="false" customHeight="false" outlineLevel="0" collapsed="false">
      <c r="A555" s="17" t="s">
        <v>457</v>
      </c>
      <c r="B555" s="18" t="s">
        <v>172</v>
      </c>
      <c r="C555" s="19" t="s">
        <v>142</v>
      </c>
      <c r="D555" s="19" t="s">
        <v>142</v>
      </c>
      <c r="E555" s="20" t="n">
        <v>150000</v>
      </c>
      <c r="F555" s="27" t="n">
        <v>36.704</v>
      </c>
      <c r="G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A556" s="17" t="s">
        <v>458</v>
      </c>
      <c r="B556" s="18" t="s">
        <v>141</v>
      </c>
      <c r="C556" s="20" t="n">
        <v>0.102</v>
      </c>
      <c r="D556" s="20" t="n">
        <v>0.386</v>
      </c>
      <c r="E556" s="19" t="s">
        <v>142</v>
      </c>
      <c r="F556" s="29" t="s">
        <v>142</v>
      </c>
      <c r="G556" s="23" t="s">
        <v>146</v>
      </c>
      <c r="H556" s="23"/>
      <c r="I556" s="19" t="s">
        <v>142</v>
      </c>
      <c r="J556" s="28" t="n">
        <v>284.169</v>
      </c>
      <c r="K556" s="19" t="s">
        <v>142</v>
      </c>
      <c r="L556" s="28" t="n">
        <v>304.40959</v>
      </c>
    </row>
    <row r="557" customFormat="false" ht="12.75" hidden="false" customHeight="false" outlineLevel="0" collapsed="false">
      <c r="A557" s="17" t="s">
        <v>459</v>
      </c>
      <c r="B557" s="18" t="s">
        <v>141</v>
      </c>
      <c r="C557" s="19" t="s">
        <v>142</v>
      </c>
      <c r="D557" s="19" t="s">
        <v>142</v>
      </c>
      <c r="E557" s="20" t="n">
        <v>1.08</v>
      </c>
      <c r="F557" s="27" t="n">
        <v>10.39</v>
      </c>
      <c r="G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A558" s="17" t="s">
        <v>370</v>
      </c>
      <c r="B558" s="18" t="s">
        <v>141</v>
      </c>
      <c r="C558" s="19" t="s">
        <v>142</v>
      </c>
      <c r="D558" s="19" t="s">
        <v>142</v>
      </c>
      <c r="E558" s="20" t="n">
        <v>1.23356</v>
      </c>
      <c r="F558" s="27" t="n">
        <v>4.934</v>
      </c>
      <c r="G558" s="17" t="s">
        <v>460</v>
      </c>
      <c r="H558" s="18" t="s">
        <v>141</v>
      </c>
      <c r="I558" s="19" t="s">
        <v>142</v>
      </c>
      <c r="J558" s="19" t="s">
        <v>142</v>
      </c>
      <c r="K558" s="20" t="n">
        <v>4.903</v>
      </c>
      <c r="L558" s="20" t="n">
        <v>8.80004</v>
      </c>
    </row>
    <row r="559" customFormat="false" ht="12.75" hidden="false" customHeight="false" outlineLevel="0" collapsed="false">
      <c r="A559" s="17" t="s">
        <v>461</v>
      </c>
      <c r="B559" s="18" t="s">
        <v>141</v>
      </c>
      <c r="C559" s="19" t="s">
        <v>142</v>
      </c>
      <c r="D559" s="19" t="s">
        <v>142</v>
      </c>
      <c r="E559" s="20" t="n">
        <v>2.44402</v>
      </c>
      <c r="F559" s="27" t="n">
        <v>12.777</v>
      </c>
      <c r="G559" s="17" t="s">
        <v>462</v>
      </c>
      <c r="H559" s="18" t="s">
        <v>141</v>
      </c>
      <c r="I559" s="19" t="s">
        <v>142</v>
      </c>
      <c r="J559" s="19" t="s">
        <v>142</v>
      </c>
      <c r="K559" s="20" t="n">
        <v>4.142</v>
      </c>
      <c r="L559" s="20" t="n">
        <v>7.65372</v>
      </c>
    </row>
    <row r="560" customFormat="false" ht="12.75" hidden="false" customHeight="false" outlineLevel="0" collapsed="false">
      <c r="A560" s="17" t="s">
        <v>271</v>
      </c>
      <c r="B560" s="18" t="s">
        <v>141</v>
      </c>
      <c r="C560" s="19" t="s">
        <v>142</v>
      </c>
      <c r="D560" s="19" t="s">
        <v>142</v>
      </c>
      <c r="E560" s="20" t="n">
        <v>0.64292</v>
      </c>
      <c r="F560" s="27" t="n">
        <v>3.015</v>
      </c>
      <c r="G560" s="17" t="s">
        <v>463</v>
      </c>
      <c r="H560" s="18" t="s">
        <v>141</v>
      </c>
      <c r="I560" s="20" t="n">
        <v>11.5</v>
      </c>
      <c r="J560" s="20" t="n">
        <v>2.875</v>
      </c>
      <c r="K560" s="19" t="s">
        <v>142</v>
      </c>
      <c r="L560" s="19" t="s">
        <v>142</v>
      </c>
    </row>
    <row r="561" customFormat="false" ht="12.75" hidden="false" customHeight="false" outlineLevel="0" collapsed="false">
      <c r="A561" s="17" t="s">
        <v>189</v>
      </c>
      <c r="B561" s="18" t="s">
        <v>141</v>
      </c>
      <c r="C561" s="19" t="s">
        <v>142</v>
      </c>
      <c r="D561" s="19" t="s">
        <v>142</v>
      </c>
      <c r="E561" s="20" t="n">
        <v>0.041</v>
      </c>
      <c r="F561" s="27" t="n">
        <v>0.829</v>
      </c>
      <c r="G561" s="17" t="s">
        <v>464</v>
      </c>
      <c r="H561" s="18" t="s">
        <v>141</v>
      </c>
      <c r="I561" s="19" t="s">
        <v>142</v>
      </c>
      <c r="J561" s="19" t="s">
        <v>142</v>
      </c>
      <c r="K561" s="20" t="n">
        <v>133.948</v>
      </c>
      <c r="L561" s="20" t="n">
        <v>65.59383</v>
      </c>
    </row>
    <row r="562" customFormat="false" ht="12.75" hidden="false" customHeight="false" outlineLevel="0" collapsed="false">
      <c r="A562" s="17" t="s">
        <v>465</v>
      </c>
      <c r="B562" s="18" t="s">
        <v>141</v>
      </c>
      <c r="C562" s="20" t="n">
        <v>0.01</v>
      </c>
      <c r="D562" s="20" t="n">
        <v>0.258</v>
      </c>
      <c r="E562" s="19" t="s">
        <v>142</v>
      </c>
      <c r="F562" s="29" t="s">
        <v>142</v>
      </c>
      <c r="G562" s="17" t="s">
        <v>466</v>
      </c>
      <c r="H562" s="18" t="s">
        <v>141</v>
      </c>
      <c r="I562" s="20" t="n">
        <v>70.2</v>
      </c>
      <c r="J562" s="20" t="n">
        <v>31.59</v>
      </c>
      <c r="K562" s="20" t="n">
        <v>20.037</v>
      </c>
      <c r="L562" s="20" t="n">
        <v>6.835</v>
      </c>
    </row>
    <row r="563" customFormat="false" ht="12.75" hidden="false" customHeight="false" outlineLevel="0" collapsed="false">
      <c r="A563" s="17" t="s">
        <v>190</v>
      </c>
      <c r="B563" s="18" t="s">
        <v>141</v>
      </c>
      <c r="C563" s="20" t="n">
        <v>0.015</v>
      </c>
      <c r="D563" s="20" t="n">
        <v>0.977</v>
      </c>
      <c r="E563" s="19" t="s">
        <v>142</v>
      </c>
      <c r="F563" s="29" t="s">
        <v>142</v>
      </c>
      <c r="G563" s="17" t="s">
        <v>467</v>
      </c>
      <c r="H563" s="18" t="s">
        <v>141</v>
      </c>
      <c r="I563" s="20" t="n">
        <v>9.688</v>
      </c>
      <c r="J563" s="20" t="n">
        <v>15.216</v>
      </c>
      <c r="K563" s="20" t="n">
        <v>2.436</v>
      </c>
      <c r="L563" s="20" t="n">
        <v>4.772</v>
      </c>
    </row>
    <row r="564" customFormat="false" ht="12.75" hidden="false" customHeight="false" outlineLevel="0" collapsed="false">
      <c r="A564" s="17" t="s">
        <v>194</v>
      </c>
      <c r="B564" s="18" t="s">
        <v>141</v>
      </c>
      <c r="C564" s="19" t="s">
        <v>142</v>
      </c>
      <c r="D564" s="19" t="s">
        <v>142</v>
      </c>
      <c r="E564" s="20" t="n">
        <v>0.244</v>
      </c>
      <c r="F564" s="27" t="n">
        <v>2.427</v>
      </c>
      <c r="G564" s="17" t="s">
        <v>468</v>
      </c>
      <c r="H564" s="18" t="s">
        <v>141</v>
      </c>
      <c r="I564" s="19" t="s">
        <v>142</v>
      </c>
      <c r="J564" s="19" t="s">
        <v>142</v>
      </c>
      <c r="K564" s="20" t="n">
        <v>77.76</v>
      </c>
      <c r="L564" s="20" t="n">
        <v>36.879</v>
      </c>
    </row>
    <row r="565" customFormat="false" ht="12.75" hidden="false" customHeight="false" outlineLevel="0" collapsed="false">
      <c r="A565" s="17" t="s">
        <v>469</v>
      </c>
      <c r="B565" s="18" t="s">
        <v>141</v>
      </c>
      <c r="C565" s="20" t="n">
        <v>0.668</v>
      </c>
      <c r="D565" s="20" t="n">
        <v>1.7</v>
      </c>
      <c r="E565" s="19" t="s">
        <v>142</v>
      </c>
      <c r="F565" s="29" t="s">
        <v>142</v>
      </c>
      <c r="G565" s="17" t="s">
        <v>185</v>
      </c>
      <c r="H565" s="18" t="s">
        <v>141</v>
      </c>
      <c r="I565" s="20" t="n">
        <v>0.855</v>
      </c>
      <c r="J565" s="20" t="n">
        <v>2.598</v>
      </c>
      <c r="K565" s="20" t="n">
        <v>0.3</v>
      </c>
      <c r="L565" s="20" t="n">
        <v>0.973</v>
      </c>
    </row>
    <row r="566" customFormat="false" ht="12.75" hidden="false" customHeight="false" outlineLevel="0" collapsed="false">
      <c r="A566" s="17" t="s">
        <v>373</v>
      </c>
      <c r="B566" s="18" t="s">
        <v>141</v>
      </c>
      <c r="C566" s="20" t="n">
        <v>0.3</v>
      </c>
      <c r="D566" s="20" t="n">
        <v>8.168</v>
      </c>
      <c r="E566" s="19" t="s">
        <v>142</v>
      </c>
      <c r="F566" s="29" t="s">
        <v>142</v>
      </c>
      <c r="G566" s="17" t="s">
        <v>364</v>
      </c>
      <c r="H566" s="18" t="s">
        <v>141</v>
      </c>
      <c r="I566" s="20" t="n">
        <v>1.64</v>
      </c>
      <c r="J566" s="20" t="n">
        <v>6.188</v>
      </c>
      <c r="K566" s="19" t="s">
        <v>142</v>
      </c>
      <c r="L566" s="19" t="s">
        <v>142</v>
      </c>
    </row>
    <row r="567" customFormat="false" ht="12.75" hidden="false" customHeight="false" outlineLevel="0" collapsed="false">
      <c r="A567" s="17" t="s">
        <v>318</v>
      </c>
      <c r="B567" s="18" t="s">
        <v>141</v>
      </c>
      <c r="C567" s="20" t="n">
        <v>0.1004</v>
      </c>
      <c r="D567" s="20" t="n">
        <v>1.376</v>
      </c>
      <c r="E567" s="19" t="s">
        <v>142</v>
      </c>
      <c r="F567" s="29" t="s">
        <v>142</v>
      </c>
      <c r="G567" s="17" t="s">
        <v>439</v>
      </c>
      <c r="H567" s="18" t="s">
        <v>141</v>
      </c>
      <c r="I567" s="20" t="n">
        <v>0.954</v>
      </c>
      <c r="J567" s="20" t="n">
        <v>3.115</v>
      </c>
      <c r="K567" s="19" t="s">
        <v>142</v>
      </c>
      <c r="L567" s="19" t="s">
        <v>142</v>
      </c>
    </row>
    <row r="568" customFormat="false" ht="12.75" hidden="false" customHeight="false" outlineLevel="0" collapsed="false">
      <c r="A568" s="17" t="s">
        <v>470</v>
      </c>
      <c r="B568" s="18" t="s">
        <v>141</v>
      </c>
      <c r="C568" s="20" t="n">
        <v>0.01</v>
      </c>
      <c r="D568" s="20" t="n">
        <v>0.032</v>
      </c>
      <c r="E568" s="19" t="s">
        <v>142</v>
      </c>
      <c r="F568" s="29" t="s">
        <v>142</v>
      </c>
      <c r="G568" s="17" t="s">
        <v>243</v>
      </c>
      <c r="H568" s="18" t="s">
        <v>141</v>
      </c>
      <c r="I568" s="20" t="n">
        <v>27.17849</v>
      </c>
      <c r="J568" s="20" t="n">
        <v>40.341</v>
      </c>
      <c r="K568" s="20" t="n">
        <v>25.509243</v>
      </c>
      <c r="L568" s="20" t="n">
        <v>34.308</v>
      </c>
    </row>
    <row r="569" customFormat="false" ht="12.75" hidden="false" customHeight="false" outlineLevel="0" collapsed="false">
      <c r="A569" s="17" t="s">
        <v>215</v>
      </c>
      <c r="B569" s="18" t="s">
        <v>141</v>
      </c>
      <c r="C569" s="20" t="n">
        <v>0.64</v>
      </c>
      <c r="D569" s="20" t="n">
        <v>1.395</v>
      </c>
      <c r="E569" s="19" t="s">
        <v>142</v>
      </c>
      <c r="F569" s="29" t="s">
        <v>142</v>
      </c>
      <c r="G569" s="17" t="s">
        <v>370</v>
      </c>
      <c r="H569" s="18" t="s">
        <v>141</v>
      </c>
      <c r="I569" s="20" t="n">
        <v>5.43191</v>
      </c>
      <c r="J569" s="20" t="n">
        <v>9.399</v>
      </c>
      <c r="K569" s="20" t="n">
        <v>2.43604</v>
      </c>
      <c r="L569" s="20" t="n">
        <v>1.675</v>
      </c>
    </row>
    <row r="570" customFormat="false" ht="12.75" hidden="false" customHeight="false" outlineLevel="0" collapsed="false">
      <c r="A570" s="17" t="s">
        <v>159</v>
      </c>
      <c r="B570" s="18" t="s">
        <v>141</v>
      </c>
      <c r="C570" s="20" t="n">
        <v>0.0466</v>
      </c>
      <c r="D570" s="20" t="n">
        <v>0.183</v>
      </c>
      <c r="E570" s="20" t="n">
        <v>0.000125</v>
      </c>
      <c r="F570" s="27" t="n">
        <v>0.032</v>
      </c>
      <c r="G570" s="17" t="s">
        <v>366</v>
      </c>
      <c r="H570" s="18" t="s">
        <v>141</v>
      </c>
      <c r="I570" s="20" t="n">
        <v>1.14061</v>
      </c>
      <c r="J570" s="20" t="n">
        <v>1.964</v>
      </c>
      <c r="K570" s="20" t="n">
        <v>2.178738</v>
      </c>
      <c r="L570" s="20" t="n">
        <v>3.255</v>
      </c>
    </row>
    <row r="571" customFormat="false" ht="12.75" hidden="false" customHeight="false" outlineLevel="0" collapsed="false">
      <c r="A571" s="17" t="s">
        <v>219</v>
      </c>
      <c r="B571" s="18" t="s">
        <v>141</v>
      </c>
      <c r="C571" s="19" t="s">
        <v>142</v>
      </c>
      <c r="D571" s="19" t="s">
        <v>142</v>
      </c>
      <c r="E571" s="20" t="n">
        <v>0.006</v>
      </c>
      <c r="F571" s="27" t="n">
        <v>0.352</v>
      </c>
      <c r="G571" s="17" t="s">
        <v>271</v>
      </c>
      <c r="H571" s="18" t="s">
        <v>141</v>
      </c>
      <c r="I571" s="19" t="s">
        <v>142</v>
      </c>
      <c r="J571" s="19" t="s">
        <v>142</v>
      </c>
      <c r="K571" s="20" t="n">
        <v>0.8834</v>
      </c>
      <c r="L571" s="20" t="n">
        <v>14.856</v>
      </c>
    </row>
    <row r="572" customFormat="false" ht="12.75" hidden="false" customHeight="false" outlineLevel="0" collapsed="false">
      <c r="A572" s="17" t="s">
        <v>267</v>
      </c>
      <c r="B572" s="18" t="s">
        <v>141</v>
      </c>
      <c r="C572" s="20" t="n">
        <v>0.15</v>
      </c>
      <c r="D572" s="20" t="n">
        <v>2.34</v>
      </c>
      <c r="E572" s="19" t="s">
        <v>142</v>
      </c>
      <c r="F572" s="29" t="s">
        <v>142</v>
      </c>
      <c r="G572" s="17" t="s">
        <v>260</v>
      </c>
      <c r="H572" s="18" t="s">
        <v>141</v>
      </c>
      <c r="I572" s="20" t="n">
        <v>0.07</v>
      </c>
      <c r="J572" s="20" t="n">
        <v>0.318</v>
      </c>
      <c r="K572" s="19" t="s">
        <v>142</v>
      </c>
      <c r="L572" s="19" t="s">
        <v>142</v>
      </c>
    </row>
    <row r="573" customFormat="false" ht="12.75" hidden="false" customHeight="false" outlineLevel="0" collapsed="false">
      <c r="A573" s="17" t="s">
        <v>236</v>
      </c>
      <c r="B573" s="18" t="s">
        <v>172</v>
      </c>
      <c r="C573" s="19" t="s">
        <v>142</v>
      </c>
      <c r="D573" s="19" t="s">
        <v>142</v>
      </c>
      <c r="E573" s="20" t="n">
        <v>455</v>
      </c>
      <c r="F573" s="27" t="n">
        <v>38.029</v>
      </c>
      <c r="G573" s="17" t="s">
        <v>188</v>
      </c>
      <c r="H573" s="18" t="s">
        <v>141</v>
      </c>
      <c r="I573" s="20" t="n">
        <v>0.0279</v>
      </c>
      <c r="J573" s="20" t="n">
        <v>0.221</v>
      </c>
      <c r="K573" s="19" t="s">
        <v>142</v>
      </c>
      <c r="L573" s="19" t="s">
        <v>142</v>
      </c>
    </row>
    <row r="574" customFormat="false" ht="12.75" hidden="false" customHeight="false" outlineLevel="0" collapsed="false">
      <c r="A574" s="17" t="s">
        <v>226</v>
      </c>
      <c r="B574" s="18" t="s">
        <v>172</v>
      </c>
      <c r="C574" s="19" t="s">
        <v>142</v>
      </c>
      <c r="D574" s="19" t="s">
        <v>142</v>
      </c>
      <c r="E574" s="20" t="n">
        <v>1</v>
      </c>
      <c r="F574" s="27" t="n">
        <v>0.528</v>
      </c>
      <c r="G574" s="17" t="s">
        <v>471</v>
      </c>
      <c r="H574" s="18" t="s">
        <v>141</v>
      </c>
      <c r="I574" s="20" t="n">
        <v>0.076</v>
      </c>
      <c r="J574" s="20" t="n">
        <v>2.056</v>
      </c>
      <c r="K574" s="19" t="s">
        <v>142</v>
      </c>
      <c r="L574" s="19" t="s">
        <v>142</v>
      </c>
    </row>
    <row r="575" customFormat="false" ht="12.75" hidden="false" customHeight="false" outlineLevel="0" collapsed="false">
      <c r="A575" s="17" t="s">
        <v>143</v>
      </c>
      <c r="B575" s="18" t="s">
        <v>141</v>
      </c>
      <c r="C575" s="19" t="s">
        <v>142</v>
      </c>
      <c r="D575" s="19" t="s">
        <v>142</v>
      </c>
      <c r="E575" s="20" t="n">
        <v>2.675</v>
      </c>
      <c r="F575" s="27" t="n">
        <v>39.002</v>
      </c>
      <c r="G575" s="17" t="s">
        <v>190</v>
      </c>
      <c r="H575" s="18" t="s">
        <v>141</v>
      </c>
      <c r="I575" s="20" t="n">
        <v>0.035</v>
      </c>
      <c r="J575" s="20" t="n">
        <v>0.443</v>
      </c>
      <c r="K575" s="20" t="n">
        <v>0.4588</v>
      </c>
      <c r="L575" s="20" t="n">
        <v>2.118</v>
      </c>
    </row>
    <row r="576" customFormat="false" ht="12.75" hidden="false" customHeight="false" outlineLevel="0" collapsed="false">
      <c r="A576" s="17" t="s">
        <v>305</v>
      </c>
      <c r="B576" s="18" t="s">
        <v>141</v>
      </c>
      <c r="C576" s="20" t="n">
        <v>0.1</v>
      </c>
      <c r="D576" s="20" t="n">
        <v>1.091</v>
      </c>
      <c r="E576" s="20" t="n">
        <v>0.781</v>
      </c>
      <c r="F576" s="27" t="n">
        <v>12.816</v>
      </c>
      <c r="G576" s="17" t="s">
        <v>195</v>
      </c>
      <c r="H576" s="18" t="s">
        <v>141</v>
      </c>
      <c r="I576" s="19" t="s">
        <v>142</v>
      </c>
      <c r="J576" s="19" t="s">
        <v>142</v>
      </c>
      <c r="K576" s="20" t="n">
        <v>0.0004</v>
      </c>
      <c r="L576" s="20" t="n">
        <v>0.723</v>
      </c>
    </row>
    <row r="577" customFormat="false" ht="12.75" hidden="false" customHeight="false" outlineLevel="0" collapsed="false">
      <c r="A577" s="17" t="s">
        <v>169</v>
      </c>
      <c r="B577" s="18" t="s">
        <v>141</v>
      </c>
      <c r="C577" s="20" t="n">
        <v>0.15</v>
      </c>
      <c r="D577" s="20" t="n">
        <v>0.065</v>
      </c>
      <c r="E577" s="19" t="s">
        <v>142</v>
      </c>
      <c r="F577" s="29" t="s">
        <v>142</v>
      </c>
      <c r="G577" s="17" t="s">
        <v>282</v>
      </c>
      <c r="H577" s="18" t="s">
        <v>141</v>
      </c>
      <c r="I577" s="20" t="n">
        <v>0.01716</v>
      </c>
      <c r="J577" s="20" t="n">
        <v>0.162</v>
      </c>
      <c r="K577" s="19" t="s">
        <v>142</v>
      </c>
      <c r="L577" s="19" t="s">
        <v>142</v>
      </c>
    </row>
    <row r="578" customFormat="false" ht="12.75" hidden="false" customHeight="false" outlineLevel="0" collapsed="false">
      <c r="A578" s="17" t="s">
        <v>245</v>
      </c>
      <c r="B578" s="18" t="s">
        <v>141</v>
      </c>
      <c r="C578" s="20" t="n">
        <v>0.0024</v>
      </c>
      <c r="D578" s="20" t="n">
        <v>2.772</v>
      </c>
      <c r="E578" s="19" t="s">
        <v>142</v>
      </c>
      <c r="F578" s="29" t="s">
        <v>142</v>
      </c>
      <c r="G578" s="17" t="s">
        <v>196</v>
      </c>
      <c r="H578" s="18" t="s">
        <v>197</v>
      </c>
      <c r="I578" s="20" t="n">
        <v>318.23</v>
      </c>
      <c r="J578" s="20" t="n">
        <v>86.948</v>
      </c>
      <c r="K578" s="20" t="n">
        <v>13.44</v>
      </c>
      <c r="L578" s="20" t="n">
        <v>7.446</v>
      </c>
    </row>
    <row r="579" customFormat="false" ht="12.75" hidden="false" customHeight="false" outlineLevel="0" collapsed="false">
      <c r="A579" s="17" t="s">
        <v>249</v>
      </c>
      <c r="B579" s="18" t="s">
        <v>141</v>
      </c>
      <c r="C579" s="20" t="n">
        <v>0.032746</v>
      </c>
      <c r="D579" s="20" t="n">
        <v>3.694</v>
      </c>
      <c r="E579" s="19" t="s">
        <v>142</v>
      </c>
      <c r="F579" s="29" t="s">
        <v>142</v>
      </c>
      <c r="G579" s="17" t="s">
        <v>472</v>
      </c>
      <c r="H579" s="18" t="s">
        <v>351</v>
      </c>
      <c r="I579" s="20" t="n">
        <v>8684.1</v>
      </c>
      <c r="J579" s="20" t="n">
        <v>28.666</v>
      </c>
      <c r="K579" s="20" t="n">
        <v>3566.7</v>
      </c>
      <c r="L579" s="20" t="n">
        <v>4.536</v>
      </c>
    </row>
    <row r="580" customFormat="false" ht="12.75" hidden="false" customHeight="false" outlineLevel="0" collapsed="false">
      <c r="A580" s="17" t="s">
        <v>331</v>
      </c>
      <c r="B580" s="18" t="s">
        <v>141</v>
      </c>
      <c r="C580" s="20" t="n">
        <v>1.1525</v>
      </c>
      <c r="D580" s="20" t="n">
        <v>0.186</v>
      </c>
      <c r="E580" s="19" t="s">
        <v>142</v>
      </c>
      <c r="F580" s="29" t="s">
        <v>142</v>
      </c>
      <c r="G580" s="17" t="s">
        <v>384</v>
      </c>
      <c r="H580" s="18" t="s">
        <v>141</v>
      </c>
      <c r="I580" s="20" t="n">
        <v>0.22</v>
      </c>
      <c r="J580" s="20" t="n">
        <v>0.738</v>
      </c>
      <c r="K580" s="19" t="s">
        <v>142</v>
      </c>
      <c r="L580" s="19" t="s">
        <v>142</v>
      </c>
    </row>
    <row r="581" customFormat="false" ht="12.75" hidden="false" customHeight="false" outlineLevel="0" collapsed="false">
      <c r="A581" s="17" t="s">
        <v>251</v>
      </c>
      <c r="B581" s="18" t="s">
        <v>141</v>
      </c>
      <c r="C581" s="20" t="n">
        <v>6E-006</v>
      </c>
      <c r="D581" s="20" t="n">
        <v>0.023</v>
      </c>
      <c r="E581" s="19" t="s">
        <v>142</v>
      </c>
      <c r="F581" s="29" t="s">
        <v>142</v>
      </c>
      <c r="G581" s="17" t="s">
        <v>473</v>
      </c>
      <c r="H581" s="18" t="s">
        <v>141</v>
      </c>
      <c r="I581" s="20" t="n">
        <v>3.751</v>
      </c>
      <c r="J581" s="20" t="n">
        <v>13.955</v>
      </c>
      <c r="K581" s="20" t="n">
        <v>0.21</v>
      </c>
      <c r="L581" s="20" t="n">
        <v>0.971</v>
      </c>
    </row>
    <row r="582" customFormat="false" ht="12.75" hidden="false" customHeight="false" outlineLevel="0" collapsed="false">
      <c r="A582" s="17" t="s">
        <v>233</v>
      </c>
      <c r="B582" s="18" t="s">
        <v>172</v>
      </c>
      <c r="C582" s="20" t="n">
        <v>1</v>
      </c>
      <c r="D582" s="20" t="n">
        <v>0.6</v>
      </c>
      <c r="E582" s="20" t="n">
        <v>1</v>
      </c>
      <c r="F582" s="27" t="n">
        <v>1.02</v>
      </c>
      <c r="G582" s="17" t="s">
        <v>250</v>
      </c>
      <c r="H582" s="18" t="s">
        <v>141</v>
      </c>
      <c r="I582" s="20" t="n">
        <v>0.754</v>
      </c>
      <c r="J582" s="20" t="n">
        <v>1.312</v>
      </c>
      <c r="K582" s="20" t="n">
        <v>0.467</v>
      </c>
      <c r="L582" s="20" t="n">
        <v>0.83</v>
      </c>
    </row>
    <row r="583" customFormat="false" ht="12.75" hidden="false" customHeight="false" outlineLevel="0" collapsed="false">
      <c r="A583" s="17" t="s">
        <v>174</v>
      </c>
      <c r="B583" s="18" t="s">
        <v>172</v>
      </c>
      <c r="C583" s="20" t="n">
        <v>2</v>
      </c>
      <c r="D583" s="20" t="n">
        <v>26.345</v>
      </c>
      <c r="E583" s="20" t="n">
        <v>2</v>
      </c>
      <c r="F583" s="27" t="n">
        <v>51.382</v>
      </c>
      <c r="G583" s="17" t="s">
        <v>198</v>
      </c>
      <c r="H583" s="18" t="s">
        <v>141</v>
      </c>
      <c r="I583" s="20" t="n">
        <v>0.05845</v>
      </c>
      <c r="J583" s="20" t="n">
        <v>0.502</v>
      </c>
      <c r="K583" s="20" t="n">
        <v>0.0506</v>
      </c>
      <c r="L583" s="20" t="n">
        <v>0.321</v>
      </c>
    </row>
    <row r="584" customFormat="false" ht="12.75" hidden="false" customHeight="false" outlineLevel="0" collapsed="false">
      <c r="A584" s="17" t="s">
        <v>184</v>
      </c>
      <c r="B584" s="18" t="s">
        <v>172</v>
      </c>
      <c r="C584" s="20" t="n">
        <v>15</v>
      </c>
      <c r="D584" s="20" t="n">
        <v>46.998</v>
      </c>
      <c r="E584" s="20" t="n">
        <v>1</v>
      </c>
      <c r="F584" s="27" t="n">
        <v>5.621</v>
      </c>
      <c r="G584" s="17" t="s">
        <v>177</v>
      </c>
      <c r="H584" s="18" t="s">
        <v>172</v>
      </c>
      <c r="I584" s="19" t="s">
        <v>142</v>
      </c>
      <c r="J584" s="19" t="s">
        <v>142</v>
      </c>
      <c r="K584" s="20" t="n">
        <v>50</v>
      </c>
      <c r="L584" s="20" t="n">
        <v>0.445</v>
      </c>
    </row>
    <row r="585" customFormat="false" ht="12.75" hidden="false" customHeight="false" outlineLevel="0" collapsed="false">
      <c r="A585" s="17" t="s">
        <v>176</v>
      </c>
      <c r="B585" s="18" t="s">
        <v>172</v>
      </c>
      <c r="C585" s="19" t="s">
        <v>142</v>
      </c>
      <c r="D585" s="19" t="s">
        <v>142</v>
      </c>
      <c r="E585" s="20" t="n">
        <v>2</v>
      </c>
      <c r="F585" s="27" t="n">
        <v>31.248</v>
      </c>
      <c r="G585" s="17" t="s">
        <v>211</v>
      </c>
      <c r="H585" s="18" t="s">
        <v>141</v>
      </c>
      <c r="I585" s="19" t="s">
        <v>142</v>
      </c>
      <c r="J585" s="19" t="s">
        <v>142</v>
      </c>
      <c r="K585" s="20" t="n">
        <v>0.0142</v>
      </c>
      <c r="L585" s="20" t="n">
        <v>0.067</v>
      </c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5"/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5"/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A588" s="17" t="s">
        <v>215</v>
      </c>
      <c r="B588" s="18" t="s">
        <v>141</v>
      </c>
      <c r="C588" s="20" t="n">
        <v>0.12515</v>
      </c>
      <c r="D588" s="20" t="n">
        <v>0.502</v>
      </c>
      <c r="E588" s="19" t="s">
        <v>142</v>
      </c>
      <c r="F588" s="29" t="s">
        <v>142</v>
      </c>
      <c r="G588" s="17" t="s">
        <v>316</v>
      </c>
      <c r="H588" s="18" t="s">
        <v>141</v>
      </c>
      <c r="I588" s="19" t="s">
        <v>142</v>
      </c>
      <c r="J588" s="19" t="s">
        <v>142</v>
      </c>
      <c r="K588" s="20" t="n">
        <v>0.025265</v>
      </c>
      <c r="L588" s="20" t="n">
        <v>114.342</v>
      </c>
    </row>
    <row r="589" customFormat="false" ht="12.75" hidden="false" customHeight="false" outlineLevel="0" collapsed="false">
      <c r="A589" s="17" t="s">
        <v>179</v>
      </c>
      <c r="B589" s="18" t="s">
        <v>141</v>
      </c>
      <c r="C589" s="20" t="n">
        <v>0.377</v>
      </c>
      <c r="D589" s="20" t="n">
        <v>1.752</v>
      </c>
      <c r="E589" s="19" t="s">
        <v>142</v>
      </c>
      <c r="F589" s="29" t="s">
        <v>142</v>
      </c>
      <c r="G589" s="17" t="s">
        <v>249</v>
      </c>
      <c r="H589" s="18" t="s">
        <v>141</v>
      </c>
      <c r="I589" s="20" t="n">
        <v>0.00545</v>
      </c>
      <c r="J589" s="20" t="n">
        <v>16.789</v>
      </c>
      <c r="K589" s="20" t="n">
        <v>0.009057</v>
      </c>
      <c r="L589" s="20" t="n">
        <v>41.768</v>
      </c>
    </row>
    <row r="590" customFormat="false" ht="12.75" hidden="false" customHeight="false" outlineLevel="0" collapsed="false">
      <c r="A590" s="17" t="s">
        <v>159</v>
      </c>
      <c r="B590" s="18" t="s">
        <v>141</v>
      </c>
      <c r="C590" s="20" t="n">
        <v>0.0736</v>
      </c>
      <c r="D590" s="20" t="n">
        <v>1.154</v>
      </c>
      <c r="E590" s="19" t="s">
        <v>142</v>
      </c>
      <c r="F590" s="29" t="s">
        <v>142</v>
      </c>
      <c r="G590" s="17" t="s">
        <v>251</v>
      </c>
      <c r="H590" s="18" t="s">
        <v>141</v>
      </c>
      <c r="I590" s="20" t="n">
        <v>0.005</v>
      </c>
      <c r="J590" s="20" t="n">
        <v>1.929</v>
      </c>
      <c r="K590" s="19" t="s">
        <v>142</v>
      </c>
      <c r="L590" s="19" t="s">
        <v>142</v>
      </c>
    </row>
    <row r="591" customFormat="false" ht="12.75" hidden="false" customHeight="false" outlineLevel="0" collapsed="false">
      <c r="A591" s="17" t="s">
        <v>474</v>
      </c>
      <c r="B591" s="18" t="s">
        <v>141</v>
      </c>
      <c r="C591" s="19" t="s">
        <v>142</v>
      </c>
      <c r="D591" s="19" t="s">
        <v>142</v>
      </c>
      <c r="E591" s="20" t="n">
        <v>0.032</v>
      </c>
      <c r="F591" s="27" t="n">
        <v>2.168</v>
      </c>
      <c r="G591" s="17" t="s">
        <v>184</v>
      </c>
      <c r="H591" s="18" t="s">
        <v>172</v>
      </c>
      <c r="I591" s="20" t="n">
        <v>1</v>
      </c>
      <c r="J591" s="20" t="n">
        <v>15.754</v>
      </c>
      <c r="K591" s="20" t="n">
        <v>1</v>
      </c>
      <c r="L591" s="20" t="n">
        <v>3.374</v>
      </c>
    </row>
    <row r="592" customFormat="false" ht="12.75" hidden="false" customHeight="false" outlineLevel="0" collapsed="false">
      <c r="A592" s="17" t="s">
        <v>223</v>
      </c>
      <c r="B592" s="18" t="s">
        <v>141</v>
      </c>
      <c r="C592" s="20" t="n">
        <v>2.9915</v>
      </c>
      <c r="D592" s="20" t="n">
        <v>13.555</v>
      </c>
      <c r="E592" s="20" t="n">
        <v>0.3725</v>
      </c>
      <c r="F592" s="27" t="n">
        <v>3.242</v>
      </c>
      <c r="G592" s="17" t="s">
        <v>256</v>
      </c>
      <c r="H592" s="18" t="s">
        <v>141</v>
      </c>
      <c r="I592" s="19" t="s">
        <v>142</v>
      </c>
      <c r="J592" s="19" t="s">
        <v>142</v>
      </c>
      <c r="K592" s="20" t="n">
        <v>0.042615</v>
      </c>
      <c r="L592" s="20" t="n">
        <v>266.53</v>
      </c>
    </row>
    <row r="593" customFormat="false" ht="12.75" hidden="false" customHeight="false" outlineLevel="0" collapsed="false">
      <c r="A593" s="17" t="s">
        <v>167</v>
      </c>
      <c r="B593" s="18" t="s">
        <v>141</v>
      </c>
      <c r="C593" s="20" t="n">
        <v>0.301638</v>
      </c>
      <c r="D593" s="20" t="n">
        <v>10.037</v>
      </c>
      <c r="E593" s="19" t="s">
        <v>142</v>
      </c>
      <c r="F593" s="29" t="s">
        <v>142</v>
      </c>
      <c r="G593" s="1"/>
      <c r="H593" s="1"/>
      <c r="I593" s="1"/>
      <c r="J593" s="1"/>
      <c r="K593" s="1"/>
      <c r="L593" s="1"/>
    </row>
    <row r="594" customFormat="false" ht="12.75" hidden="false" customHeight="false" outlineLevel="0" collapsed="false">
      <c r="A594" s="17" t="s">
        <v>169</v>
      </c>
      <c r="B594" s="18" t="s">
        <v>141</v>
      </c>
      <c r="C594" s="20" t="n">
        <v>0.090401</v>
      </c>
      <c r="D594" s="20" t="n">
        <v>1.211</v>
      </c>
      <c r="E594" s="19" t="s">
        <v>142</v>
      </c>
      <c r="F594" s="29" t="s">
        <v>142</v>
      </c>
      <c r="G594" s="22" t="s">
        <v>475</v>
      </c>
      <c r="H594" s="22"/>
      <c r="I594" s="22"/>
      <c r="J594" s="22"/>
      <c r="K594" s="22"/>
      <c r="L594" s="22"/>
    </row>
    <row r="595" customFormat="false" ht="12.75" hidden="false" customHeight="false" outlineLevel="0" collapsed="false">
      <c r="A595" s="17" t="s">
        <v>171</v>
      </c>
      <c r="B595" s="18" t="s">
        <v>172</v>
      </c>
      <c r="C595" s="20" t="n">
        <v>1</v>
      </c>
      <c r="D595" s="20" t="n">
        <v>0.2</v>
      </c>
      <c r="E595" s="19" t="s">
        <v>142</v>
      </c>
      <c r="F595" s="29" t="s">
        <v>142</v>
      </c>
      <c r="G595" s="1"/>
      <c r="H595" s="1"/>
      <c r="I595" s="1"/>
      <c r="J595" s="1"/>
      <c r="K595" s="1"/>
      <c r="L595" s="1"/>
    </row>
    <row r="596" customFormat="false" ht="12.75" hidden="false" customHeight="false" outlineLevel="0" collapsed="false">
      <c r="A596" s="17" t="s">
        <v>319</v>
      </c>
      <c r="B596" s="18" t="s">
        <v>172</v>
      </c>
      <c r="C596" s="19" t="s">
        <v>142</v>
      </c>
      <c r="D596" s="19" t="s">
        <v>142</v>
      </c>
      <c r="E596" s="20" t="n">
        <v>415</v>
      </c>
      <c r="F596" s="27" t="n">
        <v>81.658</v>
      </c>
      <c r="G596" s="26" t="s">
        <v>144</v>
      </c>
      <c r="H596" s="26"/>
      <c r="I596" s="26"/>
      <c r="J596" s="26"/>
      <c r="K596" s="26"/>
      <c r="L596" s="26"/>
    </row>
    <row r="597" customFormat="false" ht="12.75" hidden="false" customHeight="false" outlineLevel="0" collapsed="false">
      <c r="A597" s="17" t="s">
        <v>349</v>
      </c>
      <c r="B597" s="18" t="s">
        <v>141</v>
      </c>
      <c r="C597" s="20" t="n">
        <v>0.015</v>
      </c>
      <c r="D597" s="20" t="n">
        <v>6.708</v>
      </c>
      <c r="E597" s="20" t="n">
        <v>0.015959</v>
      </c>
      <c r="F597" s="27" t="n">
        <v>9.187</v>
      </c>
      <c r="G597" s="1"/>
      <c r="H597" s="1"/>
      <c r="I597" s="1"/>
      <c r="J597" s="1"/>
      <c r="K597" s="1"/>
      <c r="L597" s="1"/>
    </row>
    <row r="598" customFormat="false" ht="12.75" hidden="false" customHeight="false" outlineLevel="0" collapsed="false">
      <c r="A598" s="17" t="s">
        <v>333</v>
      </c>
      <c r="B598" s="18" t="s">
        <v>141</v>
      </c>
      <c r="C598" s="20" t="n">
        <v>0.0045</v>
      </c>
      <c r="D598" s="20" t="n">
        <v>0.443</v>
      </c>
      <c r="E598" s="20" t="n">
        <v>0.0576</v>
      </c>
      <c r="F598" s="27" t="n">
        <v>4.607</v>
      </c>
      <c r="G598" s="23" t="s">
        <v>146</v>
      </c>
      <c r="H598" s="23"/>
      <c r="I598" s="19" t="s">
        <v>142</v>
      </c>
      <c r="J598" s="28" t="n">
        <v>17124.14645</v>
      </c>
      <c r="K598" s="19" t="s">
        <v>142</v>
      </c>
      <c r="L598" s="28" t="n">
        <v>26365.56703</v>
      </c>
    </row>
    <row r="599" customFormat="false" ht="12.75" hidden="false" customHeight="false" outlineLevel="0" collapsed="false">
      <c r="A599" s="17" t="s">
        <v>252</v>
      </c>
      <c r="B599" s="18" t="s">
        <v>141</v>
      </c>
      <c r="C599" s="19" t="s">
        <v>142</v>
      </c>
      <c r="D599" s="19" t="s">
        <v>142</v>
      </c>
      <c r="E599" s="20" t="n">
        <v>0.0018</v>
      </c>
      <c r="F599" s="27" t="n">
        <v>0.013</v>
      </c>
      <c r="G599" s="1"/>
      <c r="H599" s="1"/>
      <c r="I599" s="1"/>
      <c r="J599" s="1"/>
      <c r="K599" s="1"/>
      <c r="L599" s="1"/>
    </row>
    <row r="600" customFormat="false" ht="12.75" hidden="false" customHeight="false" outlineLevel="0" collapsed="false">
      <c r="A600" s="17" t="s">
        <v>237</v>
      </c>
      <c r="B600" s="18" t="s">
        <v>141</v>
      </c>
      <c r="C600" s="19" t="s">
        <v>142</v>
      </c>
      <c r="D600" s="19" t="s">
        <v>142</v>
      </c>
      <c r="E600" s="20" t="n">
        <v>0.0058</v>
      </c>
      <c r="F600" s="27" t="n">
        <v>0.477</v>
      </c>
      <c r="G600" s="17" t="s">
        <v>476</v>
      </c>
      <c r="H600" s="18" t="s">
        <v>172</v>
      </c>
      <c r="I600" s="20" t="n">
        <v>286000</v>
      </c>
      <c r="J600" s="20" t="n">
        <v>219.698</v>
      </c>
      <c r="K600" s="20" t="n">
        <v>135000</v>
      </c>
      <c r="L600" s="20" t="n">
        <v>117.376</v>
      </c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5"/>
      <c r="G601" s="17" t="s">
        <v>477</v>
      </c>
      <c r="H601" s="18" t="s">
        <v>141</v>
      </c>
      <c r="I601" s="20" t="n">
        <v>71.108</v>
      </c>
      <c r="J601" s="20" t="n">
        <v>52.175</v>
      </c>
      <c r="K601" s="20" t="n">
        <v>40.005</v>
      </c>
      <c r="L601" s="20" t="n">
        <v>32.705</v>
      </c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5"/>
      <c r="G602" s="17" t="s">
        <v>478</v>
      </c>
      <c r="H602" s="18" t="s">
        <v>141</v>
      </c>
      <c r="I602" s="20" t="n">
        <v>313.506</v>
      </c>
      <c r="J602" s="20" t="n">
        <v>507.881</v>
      </c>
      <c r="K602" s="20" t="n">
        <v>518.652</v>
      </c>
      <c r="L602" s="20" t="n">
        <v>1002.905</v>
      </c>
    </row>
    <row r="603" customFormat="false" ht="12.75" hidden="false" customHeight="false" outlineLevel="0" collapsed="false">
      <c r="A603" s="16" t="s">
        <v>479</v>
      </c>
      <c r="B603" s="16"/>
      <c r="C603" s="16"/>
      <c r="D603" s="16"/>
      <c r="E603" s="16"/>
      <c r="F603" s="16"/>
      <c r="G603" s="17" t="s">
        <v>480</v>
      </c>
      <c r="H603" s="18" t="s">
        <v>141</v>
      </c>
      <c r="I603" s="20" t="n">
        <v>20</v>
      </c>
      <c r="J603" s="20" t="n">
        <v>49.578</v>
      </c>
      <c r="K603" s="20" t="n">
        <v>39</v>
      </c>
      <c r="L603" s="20" t="n">
        <v>187.934</v>
      </c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5"/>
      <c r="G604" s="17" t="s">
        <v>481</v>
      </c>
      <c r="H604" s="18" t="s">
        <v>141</v>
      </c>
      <c r="I604" s="20" t="n">
        <v>68.091335</v>
      </c>
      <c r="J604" s="20" t="n">
        <v>87.163</v>
      </c>
      <c r="K604" s="20" t="n">
        <v>236.35661</v>
      </c>
      <c r="L604" s="20" t="n">
        <v>304.521</v>
      </c>
    </row>
    <row r="605" customFormat="false" ht="12.75" hidden="false" customHeight="false" outlineLevel="0" collapsed="false">
      <c r="A605" s="21" t="s">
        <v>144</v>
      </c>
      <c r="B605" s="21"/>
      <c r="C605" s="21"/>
      <c r="D605" s="21"/>
      <c r="E605" s="21"/>
      <c r="F605" s="21"/>
      <c r="G605" s="17" t="s">
        <v>482</v>
      </c>
      <c r="H605" s="18" t="s">
        <v>141</v>
      </c>
      <c r="I605" s="20" t="n">
        <v>262.78018</v>
      </c>
      <c r="J605" s="20" t="n">
        <v>654.706</v>
      </c>
      <c r="K605" s="20" t="n">
        <v>255.99032</v>
      </c>
      <c r="L605" s="20" t="n">
        <v>719.711</v>
      </c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5"/>
      <c r="G606" s="17" t="s">
        <v>483</v>
      </c>
      <c r="H606" s="18" t="s">
        <v>141</v>
      </c>
      <c r="I606" s="20" t="n">
        <v>10.167</v>
      </c>
      <c r="J606" s="20" t="n">
        <v>38.626</v>
      </c>
      <c r="K606" s="20" t="n">
        <v>11.5501</v>
      </c>
      <c r="L606" s="20" t="n">
        <v>55.611</v>
      </c>
    </row>
    <row r="607" customFormat="false" ht="12.75" hidden="false" customHeight="false" outlineLevel="0" collapsed="false">
      <c r="A607" s="23" t="s">
        <v>146</v>
      </c>
      <c r="B607" s="23"/>
      <c r="C607" s="19" t="s">
        <v>142</v>
      </c>
      <c r="D607" s="28" t="n">
        <v>4.408</v>
      </c>
      <c r="E607" s="19" t="s">
        <v>142</v>
      </c>
      <c r="F607" s="30" t="s">
        <v>142</v>
      </c>
      <c r="G607" s="17" t="s">
        <v>158</v>
      </c>
      <c r="H607" s="18" t="s">
        <v>141</v>
      </c>
      <c r="I607" s="20" t="n">
        <v>25.894</v>
      </c>
      <c r="J607" s="20" t="n">
        <v>66.683</v>
      </c>
      <c r="K607" s="20" t="n">
        <v>19.698</v>
      </c>
      <c r="L607" s="20" t="n">
        <v>58.896</v>
      </c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5"/>
      <c r="G608" s="17" t="s">
        <v>160</v>
      </c>
      <c r="H608" s="18" t="s">
        <v>141</v>
      </c>
      <c r="I608" s="20" t="n">
        <v>90.098289</v>
      </c>
      <c r="J608" s="20" t="n">
        <v>265.053</v>
      </c>
      <c r="K608" s="20" t="n">
        <v>86.5663</v>
      </c>
      <c r="L608" s="20" t="n">
        <v>228.265</v>
      </c>
    </row>
    <row r="609" customFormat="false" ht="12.75" hidden="false" customHeight="false" outlineLevel="0" collapsed="false">
      <c r="A609" s="17" t="s">
        <v>275</v>
      </c>
      <c r="B609" s="18" t="s">
        <v>172</v>
      </c>
      <c r="C609" s="20" t="n">
        <v>56</v>
      </c>
      <c r="D609" s="20" t="n">
        <v>2.015</v>
      </c>
      <c r="E609" s="19" t="s">
        <v>142</v>
      </c>
      <c r="F609" s="29" t="s">
        <v>142</v>
      </c>
      <c r="G609" s="17" t="s">
        <v>484</v>
      </c>
      <c r="H609" s="18" t="s">
        <v>141</v>
      </c>
      <c r="I609" s="20" t="n">
        <v>14.688</v>
      </c>
      <c r="J609" s="20" t="n">
        <v>17.081</v>
      </c>
      <c r="K609" s="20" t="n">
        <v>92.725816</v>
      </c>
      <c r="L609" s="20" t="n">
        <v>179.411</v>
      </c>
    </row>
    <row r="610" customFormat="false" ht="12.75" hidden="false" customHeight="false" outlineLevel="0" collapsed="false">
      <c r="A610" s="17" t="s">
        <v>175</v>
      </c>
      <c r="B610" s="18" t="s">
        <v>172</v>
      </c>
      <c r="C610" s="20" t="n">
        <v>22</v>
      </c>
      <c r="D610" s="20" t="n">
        <v>1.37</v>
      </c>
      <c r="E610" s="19" t="s">
        <v>142</v>
      </c>
      <c r="F610" s="29" t="s">
        <v>142</v>
      </c>
      <c r="G610" s="17" t="s">
        <v>485</v>
      </c>
      <c r="H610" s="18" t="s">
        <v>141</v>
      </c>
      <c r="I610" s="20" t="n">
        <v>297.53872</v>
      </c>
      <c r="J610" s="20" t="n">
        <v>405.593</v>
      </c>
      <c r="K610" s="20" t="n">
        <v>258.7396</v>
      </c>
      <c r="L610" s="20" t="n">
        <v>354.747</v>
      </c>
    </row>
    <row r="611" customFormat="false" ht="12.75" hidden="false" customHeight="false" outlineLevel="0" collapsed="false">
      <c r="A611" s="17" t="s">
        <v>249</v>
      </c>
      <c r="B611" s="18" t="s">
        <v>141</v>
      </c>
      <c r="C611" s="20" t="n">
        <v>0.00337</v>
      </c>
      <c r="D611" s="20" t="n">
        <v>1.023</v>
      </c>
      <c r="E611" s="19" t="s">
        <v>142</v>
      </c>
      <c r="F611" s="29" t="s">
        <v>142</v>
      </c>
      <c r="G611" s="17" t="s">
        <v>168</v>
      </c>
      <c r="H611" s="18" t="s">
        <v>141</v>
      </c>
      <c r="I611" s="19" t="s">
        <v>142</v>
      </c>
      <c r="J611" s="19" t="s">
        <v>142</v>
      </c>
      <c r="K611" s="20" t="n">
        <v>60.796</v>
      </c>
      <c r="L611" s="20" t="n">
        <v>192.577</v>
      </c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5"/>
      <c r="G612" s="17" t="s">
        <v>486</v>
      </c>
      <c r="H612" s="18" t="s">
        <v>141</v>
      </c>
      <c r="I612" s="20" t="n">
        <v>101.61209</v>
      </c>
      <c r="J612" s="20" t="n">
        <v>91.108</v>
      </c>
      <c r="K612" s="20" t="n">
        <v>130.545486</v>
      </c>
      <c r="L612" s="20" t="n">
        <v>148.788</v>
      </c>
    </row>
    <row r="613" customFormat="false" ht="12.75" hidden="false" customHeight="false" outlineLevel="0" collapsed="false">
      <c r="A613" s="16" t="s">
        <v>475</v>
      </c>
      <c r="B613" s="16"/>
      <c r="C613" s="16"/>
      <c r="D613" s="16"/>
      <c r="E613" s="16"/>
      <c r="F613" s="16"/>
      <c r="G613" s="17" t="s">
        <v>487</v>
      </c>
      <c r="H613" s="18" t="s">
        <v>141</v>
      </c>
      <c r="I613" s="20" t="n">
        <v>0.6</v>
      </c>
      <c r="J613" s="20" t="n">
        <v>0.512</v>
      </c>
      <c r="K613" s="20" t="n">
        <v>14.665208</v>
      </c>
      <c r="L613" s="20" t="n">
        <v>35.179</v>
      </c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5"/>
      <c r="G614" s="17" t="s">
        <v>488</v>
      </c>
      <c r="H614" s="18" t="s">
        <v>141</v>
      </c>
      <c r="I614" s="20" t="n">
        <v>114.785</v>
      </c>
      <c r="J614" s="20" t="n">
        <v>181.077</v>
      </c>
      <c r="K614" s="20" t="n">
        <v>98.262</v>
      </c>
      <c r="L614" s="20" t="n">
        <v>199.435</v>
      </c>
    </row>
    <row r="615" customFormat="false" ht="12.75" hidden="false" customHeight="false" outlineLevel="0" collapsed="false">
      <c r="A615" s="21" t="s">
        <v>147</v>
      </c>
      <c r="B615" s="21"/>
      <c r="C615" s="21"/>
      <c r="D615" s="21"/>
      <c r="E615" s="21"/>
      <c r="F615" s="21"/>
      <c r="G615" s="17" t="s">
        <v>489</v>
      </c>
      <c r="H615" s="18" t="s">
        <v>490</v>
      </c>
      <c r="I615" s="20" t="n">
        <v>20286</v>
      </c>
      <c r="J615" s="20" t="n">
        <v>11.105</v>
      </c>
      <c r="K615" s="20" t="n">
        <v>66538</v>
      </c>
      <c r="L615" s="20" t="n">
        <v>42.593</v>
      </c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5"/>
      <c r="G616" s="17" t="s">
        <v>491</v>
      </c>
      <c r="H616" s="18" t="s">
        <v>490</v>
      </c>
      <c r="I616" s="19" t="s">
        <v>142</v>
      </c>
      <c r="J616" s="19" t="s">
        <v>142</v>
      </c>
      <c r="K616" s="20" t="n">
        <v>52575</v>
      </c>
      <c r="L616" s="20" t="n">
        <v>41.577</v>
      </c>
    </row>
    <row r="617" customFormat="false" ht="12.75" hidden="false" customHeight="false" outlineLevel="0" collapsed="false">
      <c r="A617" s="23" t="s">
        <v>146</v>
      </c>
      <c r="B617" s="23"/>
      <c r="C617" s="19" t="s">
        <v>142</v>
      </c>
      <c r="D617" s="28" t="n">
        <v>16421.901</v>
      </c>
      <c r="E617" s="19" t="s">
        <v>142</v>
      </c>
      <c r="F617" s="25" t="n">
        <v>23188.271</v>
      </c>
      <c r="G617" s="17" t="s">
        <v>492</v>
      </c>
      <c r="H617" s="18" t="s">
        <v>141</v>
      </c>
      <c r="I617" s="19" t="s">
        <v>142</v>
      </c>
      <c r="J617" s="19" t="s">
        <v>142</v>
      </c>
      <c r="K617" s="20" t="n">
        <v>1556.8</v>
      </c>
      <c r="L617" s="20" t="n">
        <v>79.882</v>
      </c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5"/>
      <c r="G618" s="17" t="s">
        <v>493</v>
      </c>
      <c r="H618" s="18" t="s">
        <v>141</v>
      </c>
      <c r="I618" s="20" t="n">
        <v>7842</v>
      </c>
      <c r="J618" s="20" t="n">
        <v>338.682</v>
      </c>
      <c r="K618" s="20" t="n">
        <v>9677</v>
      </c>
      <c r="L618" s="20" t="n">
        <v>464.496</v>
      </c>
    </row>
    <row r="619" customFormat="false" ht="12.75" hidden="false" customHeight="false" outlineLevel="0" collapsed="false">
      <c r="A619" s="17" t="s">
        <v>494</v>
      </c>
      <c r="B619" s="18" t="s">
        <v>141</v>
      </c>
      <c r="C619" s="19" t="s">
        <v>142</v>
      </c>
      <c r="D619" s="19" t="s">
        <v>142</v>
      </c>
      <c r="E619" s="20" t="n">
        <v>0.601</v>
      </c>
      <c r="F619" s="27" t="n">
        <v>4.673</v>
      </c>
      <c r="G619" s="17" t="s">
        <v>270</v>
      </c>
      <c r="H619" s="18" t="s">
        <v>141</v>
      </c>
      <c r="I619" s="20" t="n">
        <v>1009.944</v>
      </c>
      <c r="J619" s="20" t="n">
        <v>216.876</v>
      </c>
      <c r="K619" s="20" t="n">
        <v>1149.61129</v>
      </c>
      <c r="L619" s="20" t="n">
        <v>602.754</v>
      </c>
    </row>
    <row r="620" customFormat="false" ht="12.75" hidden="false" customHeight="false" outlineLevel="0" collapsed="false">
      <c r="A620" s="17" t="s">
        <v>495</v>
      </c>
      <c r="B620" s="18" t="s">
        <v>141</v>
      </c>
      <c r="C620" s="19" t="s">
        <v>142</v>
      </c>
      <c r="D620" s="19" t="s">
        <v>142</v>
      </c>
      <c r="E620" s="20" t="n">
        <v>385.73</v>
      </c>
      <c r="F620" s="27" t="n">
        <v>75.278</v>
      </c>
      <c r="G620" s="17" t="s">
        <v>496</v>
      </c>
      <c r="H620" s="18" t="s">
        <v>141</v>
      </c>
      <c r="I620" s="20" t="n">
        <v>2332.621</v>
      </c>
      <c r="J620" s="20" t="n">
        <v>247.501</v>
      </c>
      <c r="K620" s="20" t="n">
        <v>1301.621</v>
      </c>
      <c r="L620" s="20" t="n">
        <v>290.78</v>
      </c>
    </row>
    <row r="621" customFormat="false" ht="12.75" hidden="false" customHeight="false" outlineLevel="0" collapsed="false">
      <c r="A621" s="17" t="s">
        <v>468</v>
      </c>
      <c r="B621" s="18" t="s">
        <v>141</v>
      </c>
      <c r="C621" s="20" t="n">
        <v>74.5</v>
      </c>
      <c r="D621" s="20" t="n">
        <v>36.296</v>
      </c>
      <c r="E621" s="19" t="s">
        <v>142</v>
      </c>
      <c r="F621" s="29" t="s">
        <v>142</v>
      </c>
      <c r="G621" s="17" t="s">
        <v>408</v>
      </c>
      <c r="H621" s="18" t="s">
        <v>141</v>
      </c>
      <c r="I621" s="19" t="s">
        <v>142</v>
      </c>
      <c r="J621" s="19" t="s">
        <v>142</v>
      </c>
      <c r="K621" s="20" t="n">
        <v>60</v>
      </c>
      <c r="L621" s="20" t="n">
        <v>32.942</v>
      </c>
    </row>
    <row r="622" customFormat="false" ht="12.75" hidden="false" customHeight="false" outlineLevel="0" collapsed="false">
      <c r="A622" s="17" t="s">
        <v>152</v>
      </c>
      <c r="B622" s="18" t="s">
        <v>141</v>
      </c>
      <c r="C622" s="20" t="n">
        <v>4016.36</v>
      </c>
      <c r="D622" s="20" t="n">
        <v>406.356</v>
      </c>
      <c r="E622" s="19" t="s">
        <v>142</v>
      </c>
      <c r="F622" s="29" t="s">
        <v>142</v>
      </c>
      <c r="G622" s="17" t="s">
        <v>343</v>
      </c>
      <c r="H622" s="18" t="s">
        <v>141</v>
      </c>
      <c r="I622" s="20" t="n">
        <v>0.255</v>
      </c>
      <c r="J622" s="20" t="n">
        <v>66.4</v>
      </c>
      <c r="K622" s="20" t="n">
        <v>4.296</v>
      </c>
      <c r="L622" s="20" t="n">
        <v>31.65</v>
      </c>
    </row>
    <row r="623" customFormat="false" ht="12.75" hidden="false" customHeight="false" outlineLevel="0" collapsed="false">
      <c r="A623" s="17" t="s">
        <v>497</v>
      </c>
      <c r="B623" s="18" t="s">
        <v>141</v>
      </c>
      <c r="C623" s="20" t="n">
        <v>10.008</v>
      </c>
      <c r="D623" s="20" t="n">
        <v>15.935</v>
      </c>
      <c r="E623" s="19" t="s">
        <v>142</v>
      </c>
      <c r="F623" s="29" t="s">
        <v>142</v>
      </c>
      <c r="G623" s="17" t="s">
        <v>498</v>
      </c>
      <c r="H623" s="18" t="s">
        <v>141</v>
      </c>
      <c r="I623" s="19" t="s">
        <v>142</v>
      </c>
      <c r="J623" s="19" t="s">
        <v>142</v>
      </c>
      <c r="K623" s="20" t="n">
        <v>1.841</v>
      </c>
      <c r="L623" s="20" t="n">
        <v>270.041</v>
      </c>
    </row>
    <row r="624" customFormat="false" ht="12.75" hidden="false" customHeight="false" outlineLevel="0" collapsed="false">
      <c r="A624" s="17" t="s">
        <v>499</v>
      </c>
      <c r="B624" s="18" t="s">
        <v>141</v>
      </c>
      <c r="C624" s="19" t="s">
        <v>142</v>
      </c>
      <c r="D624" s="19" t="s">
        <v>142</v>
      </c>
      <c r="E624" s="20" t="n">
        <v>2.85</v>
      </c>
      <c r="F624" s="27" t="n">
        <v>5.186</v>
      </c>
      <c r="G624" s="17" t="s">
        <v>243</v>
      </c>
      <c r="H624" s="18" t="s">
        <v>141</v>
      </c>
      <c r="I624" s="20" t="n">
        <v>27.902</v>
      </c>
      <c r="J624" s="20" t="n">
        <v>102.496</v>
      </c>
      <c r="K624" s="20" t="n">
        <v>58.41826</v>
      </c>
      <c r="L624" s="20" t="n">
        <v>277.445</v>
      </c>
    </row>
    <row r="625" customFormat="false" ht="12.75" hidden="false" customHeight="false" outlineLevel="0" collapsed="false">
      <c r="A625" s="17" t="s">
        <v>500</v>
      </c>
      <c r="B625" s="18" t="s">
        <v>141</v>
      </c>
      <c r="C625" s="20" t="n">
        <v>1599</v>
      </c>
      <c r="D625" s="20" t="n">
        <v>3287.096</v>
      </c>
      <c r="E625" s="20" t="n">
        <v>2086.888</v>
      </c>
      <c r="F625" s="27" t="n">
        <v>4290.622</v>
      </c>
      <c r="G625" s="17" t="s">
        <v>244</v>
      </c>
      <c r="H625" s="18" t="s">
        <v>141</v>
      </c>
      <c r="I625" s="20" t="n">
        <v>37.8604</v>
      </c>
      <c r="J625" s="20" t="n">
        <v>71.418</v>
      </c>
      <c r="K625" s="20" t="n">
        <v>51.74847</v>
      </c>
      <c r="L625" s="20" t="n">
        <v>149.926</v>
      </c>
    </row>
    <row r="626" customFormat="false" ht="12.75" hidden="false" customHeight="false" outlineLevel="0" collapsed="false">
      <c r="A626" s="17" t="s">
        <v>501</v>
      </c>
      <c r="B626" s="18" t="s">
        <v>141</v>
      </c>
      <c r="C626" s="19" t="s">
        <v>142</v>
      </c>
      <c r="D626" s="19" t="s">
        <v>142</v>
      </c>
      <c r="E626" s="20" t="n">
        <v>2548.35</v>
      </c>
      <c r="F626" s="27" t="n">
        <v>33.669</v>
      </c>
      <c r="G626" s="17" t="s">
        <v>187</v>
      </c>
      <c r="H626" s="18" t="s">
        <v>141</v>
      </c>
      <c r="I626" s="20" t="n">
        <v>2.706</v>
      </c>
      <c r="J626" s="20" t="n">
        <v>11.024</v>
      </c>
      <c r="K626" s="20" t="n">
        <v>6.61247</v>
      </c>
      <c r="L626" s="20" t="n">
        <v>31.448</v>
      </c>
    </row>
    <row r="627" customFormat="false" ht="12.75" hidden="false" customHeight="false" outlineLevel="0" collapsed="false">
      <c r="A627" s="17" t="s">
        <v>453</v>
      </c>
      <c r="B627" s="18" t="s">
        <v>141</v>
      </c>
      <c r="C627" s="20" t="n">
        <v>1217.18</v>
      </c>
      <c r="D627" s="20" t="n">
        <v>1464.213</v>
      </c>
      <c r="E627" s="20" t="n">
        <v>2812.4</v>
      </c>
      <c r="F627" s="27" t="n">
        <v>2593.663</v>
      </c>
      <c r="G627" s="17" t="s">
        <v>370</v>
      </c>
      <c r="H627" s="18" t="s">
        <v>141</v>
      </c>
      <c r="I627" s="20" t="n">
        <v>16.9824</v>
      </c>
      <c r="J627" s="20" t="n">
        <v>31.107</v>
      </c>
      <c r="K627" s="20" t="n">
        <v>24.09459</v>
      </c>
      <c r="L627" s="20" t="n">
        <v>73.807</v>
      </c>
    </row>
    <row r="628" customFormat="false" ht="12.75" hidden="false" customHeight="false" outlineLevel="0" collapsed="false">
      <c r="A628" s="17" t="s">
        <v>502</v>
      </c>
      <c r="B628" s="18" t="s">
        <v>141</v>
      </c>
      <c r="C628" s="20" t="n">
        <v>1.59</v>
      </c>
      <c r="D628" s="20" t="n">
        <v>0.253</v>
      </c>
      <c r="E628" s="19" t="s">
        <v>142</v>
      </c>
      <c r="F628" s="29" t="s">
        <v>142</v>
      </c>
      <c r="G628" s="17" t="s">
        <v>366</v>
      </c>
      <c r="H628" s="18" t="s">
        <v>141</v>
      </c>
      <c r="I628" s="20" t="n">
        <v>15.6624</v>
      </c>
      <c r="J628" s="20" t="n">
        <v>28.737</v>
      </c>
      <c r="K628" s="20" t="n">
        <v>41.66371</v>
      </c>
      <c r="L628" s="20" t="n">
        <v>99.02</v>
      </c>
    </row>
    <row r="629" customFormat="false" ht="12.75" hidden="false" customHeight="false" outlineLevel="0" collapsed="false">
      <c r="A629" s="17" t="s">
        <v>397</v>
      </c>
      <c r="B629" s="18" t="s">
        <v>172</v>
      </c>
      <c r="C629" s="20" t="n">
        <v>480840</v>
      </c>
      <c r="D629" s="20" t="n">
        <v>12.244</v>
      </c>
      <c r="E629" s="19" t="s">
        <v>142</v>
      </c>
      <c r="F629" s="29" t="s">
        <v>142</v>
      </c>
      <c r="G629" s="17" t="s">
        <v>269</v>
      </c>
      <c r="H629" s="18" t="s">
        <v>141</v>
      </c>
      <c r="I629" s="20" t="n">
        <v>144.50656</v>
      </c>
      <c r="J629" s="20" t="n">
        <v>138.439</v>
      </c>
      <c r="K629" s="20" t="n">
        <v>156.33442</v>
      </c>
      <c r="L629" s="20" t="n">
        <v>153.347</v>
      </c>
    </row>
    <row r="630" customFormat="false" ht="12.75" hidden="false" customHeight="false" outlineLevel="0" collapsed="false">
      <c r="A630" s="17" t="s">
        <v>292</v>
      </c>
      <c r="B630" s="18" t="s">
        <v>141</v>
      </c>
      <c r="C630" s="20" t="n">
        <v>0.2297</v>
      </c>
      <c r="D630" s="20" t="n">
        <v>191.675</v>
      </c>
      <c r="E630" s="20" t="n">
        <v>0.81134</v>
      </c>
      <c r="F630" s="27" t="n">
        <v>936.317</v>
      </c>
      <c r="G630" s="17" t="s">
        <v>432</v>
      </c>
      <c r="H630" s="18" t="s">
        <v>141</v>
      </c>
      <c r="I630" s="19" t="s">
        <v>142</v>
      </c>
      <c r="J630" s="19" t="s">
        <v>142</v>
      </c>
      <c r="K630" s="20" t="n">
        <v>100</v>
      </c>
      <c r="L630" s="20" t="n">
        <v>138.998</v>
      </c>
    </row>
    <row r="631" customFormat="false" ht="12.75" hidden="false" customHeight="false" outlineLevel="0" collapsed="false">
      <c r="A631" s="17" t="s">
        <v>159</v>
      </c>
      <c r="B631" s="18" t="s">
        <v>141</v>
      </c>
      <c r="C631" s="20" t="n">
        <v>34.8982</v>
      </c>
      <c r="D631" s="20" t="n">
        <v>50.785</v>
      </c>
      <c r="E631" s="20" t="n">
        <v>256.41834</v>
      </c>
      <c r="F631" s="27" t="n">
        <v>391.129</v>
      </c>
      <c r="G631" s="17" t="s">
        <v>434</v>
      </c>
      <c r="H631" s="18" t="s">
        <v>141</v>
      </c>
      <c r="I631" s="20" t="n">
        <v>2.3</v>
      </c>
      <c r="J631" s="20" t="n">
        <v>12.686</v>
      </c>
      <c r="K631" s="20" t="n">
        <v>360</v>
      </c>
      <c r="L631" s="20" t="n">
        <v>453.659</v>
      </c>
    </row>
    <row r="632" customFormat="false" ht="12.75" hidden="false" customHeight="false" outlineLevel="0" collapsed="false">
      <c r="A632" s="17" t="s">
        <v>264</v>
      </c>
      <c r="B632" s="18" t="s">
        <v>141</v>
      </c>
      <c r="C632" s="19" t="s">
        <v>142</v>
      </c>
      <c r="D632" s="19" t="s">
        <v>142</v>
      </c>
      <c r="E632" s="20" t="n">
        <v>184.42</v>
      </c>
      <c r="F632" s="27" t="n">
        <v>975.266</v>
      </c>
      <c r="G632" s="17" t="s">
        <v>503</v>
      </c>
      <c r="H632" s="18" t="s">
        <v>141</v>
      </c>
      <c r="I632" s="20" t="n">
        <v>50</v>
      </c>
      <c r="J632" s="20" t="n">
        <v>137.128</v>
      </c>
      <c r="K632" s="20" t="n">
        <v>60</v>
      </c>
      <c r="L632" s="20" t="n">
        <v>196.009</v>
      </c>
    </row>
    <row r="633" customFormat="false" ht="12.75" hidden="false" customHeight="false" outlineLevel="0" collapsed="false">
      <c r="A633" s="17" t="s">
        <v>265</v>
      </c>
      <c r="B633" s="18" t="s">
        <v>141</v>
      </c>
      <c r="C633" s="19" t="s">
        <v>142</v>
      </c>
      <c r="D633" s="19" t="s">
        <v>142</v>
      </c>
      <c r="E633" s="20" t="n">
        <v>56</v>
      </c>
      <c r="F633" s="27" t="n">
        <v>76.72</v>
      </c>
      <c r="G633" s="17" t="s">
        <v>189</v>
      </c>
      <c r="H633" s="18" t="s">
        <v>141</v>
      </c>
      <c r="I633" s="20" t="n">
        <v>28.31094</v>
      </c>
      <c r="J633" s="20" t="n">
        <v>87.33</v>
      </c>
      <c r="K633" s="20" t="n">
        <v>2.98951</v>
      </c>
      <c r="L633" s="20" t="n">
        <v>58.717</v>
      </c>
    </row>
    <row r="634" customFormat="false" ht="12.75" hidden="false" customHeight="false" outlineLevel="0" collapsed="false">
      <c r="A634" s="17" t="s">
        <v>181</v>
      </c>
      <c r="B634" s="18" t="s">
        <v>141</v>
      </c>
      <c r="C634" s="19" t="s">
        <v>142</v>
      </c>
      <c r="D634" s="19" t="s">
        <v>142</v>
      </c>
      <c r="E634" s="20" t="n">
        <v>0.00041</v>
      </c>
      <c r="F634" s="27" t="n">
        <v>0.018</v>
      </c>
      <c r="G634" s="17" t="s">
        <v>368</v>
      </c>
      <c r="H634" s="18" t="s">
        <v>141</v>
      </c>
      <c r="I634" s="20" t="n">
        <v>1.898</v>
      </c>
      <c r="J634" s="20" t="n">
        <v>41.62</v>
      </c>
      <c r="K634" s="20" t="n">
        <v>13.84</v>
      </c>
      <c r="L634" s="20" t="n">
        <v>123.632</v>
      </c>
    </row>
    <row r="635" customFormat="false" ht="12.75" hidden="false" customHeight="false" outlineLevel="0" collapsed="false">
      <c r="A635" s="17" t="s">
        <v>504</v>
      </c>
      <c r="B635" s="18" t="s">
        <v>141</v>
      </c>
      <c r="C635" s="19" t="s">
        <v>142</v>
      </c>
      <c r="D635" s="19" t="s">
        <v>142</v>
      </c>
      <c r="E635" s="20" t="n">
        <v>35</v>
      </c>
      <c r="F635" s="27" t="n">
        <v>37.328</v>
      </c>
      <c r="G635" s="17" t="s">
        <v>260</v>
      </c>
      <c r="H635" s="18" t="s">
        <v>141</v>
      </c>
      <c r="I635" s="20" t="n">
        <v>0.707</v>
      </c>
      <c r="J635" s="20" t="n">
        <v>3.287</v>
      </c>
      <c r="K635" s="20" t="n">
        <v>4.85598</v>
      </c>
      <c r="L635" s="20" t="n">
        <v>30.051</v>
      </c>
    </row>
    <row r="636" customFormat="false" ht="12.75" hidden="false" customHeight="false" outlineLevel="0" collapsed="false">
      <c r="A636" s="17" t="s">
        <v>474</v>
      </c>
      <c r="B636" s="18" t="s">
        <v>141</v>
      </c>
      <c r="C636" s="20" t="n">
        <v>1.6</v>
      </c>
      <c r="D636" s="20" t="n">
        <v>3.748</v>
      </c>
      <c r="E636" s="19" t="s">
        <v>142</v>
      </c>
      <c r="F636" s="29" t="s">
        <v>142</v>
      </c>
      <c r="G636" s="17" t="s">
        <v>188</v>
      </c>
      <c r="H636" s="18" t="s">
        <v>141</v>
      </c>
      <c r="I636" s="20" t="n">
        <v>3.4455</v>
      </c>
      <c r="J636" s="20" t="n">
        <v>18.249</v>
      </c>
      <c r="K636" s="20" t="n">
        <v>10.594</v>
      </c>
      <c r="L636" s="20" t="n">
        <v>59.903</v>
      </c>
    </row>
    <row r="637" customFormat="false" ht="12.75" hidden="false" customHeight="false" outlineLevel="0" collapsed="false">
      <c r="A637" s="17" t="s">
        <v>148</v>
      </c>
      <c r="B637" s="18" t="s">
        <v>141</v>
      </c>
      <c r="C637" s="20" t="n">
        <v>0.119</v>
      </c>
      <c r="D637" s="20" t="n">
        <v>64.786</v>
      </c>
      <c r="E637" s="19" t="s">
        <v>142</v>
      </c>
      <c r="F637" s="29" t="s">
        <v>142</v>
      </c>
      <c r="G637" s="17" t="s">
        <v>505</v>
      </c>
      <c r="H637" s="18" t="s">
        <v>141</v>
      </c>
      <c r="I637" s="20" t="n">
        <v>0.153</v>
      </c>
      <c r="J637" s="20" t="n">
        <v>0.869</v>
      </c>
      <c r="K637" s="20" t="n">
        <v>17.242</v>
      </c>
      <c r="L637" s="20" t="n">
        <v>42.996</v>
      </c>
    </row>
    <row r="638" customFormat="false" ht="12.75" hidden="false" customHeight="false" outlineLevel="0" collapsed="false">
      <c r="A638" s="17" t="s">
        <v>236</v>
      </c>
      <c r="B638" s="18" t="s">
        <v>172</v>
      </c>
      <c r="C638" s="20" t="n">
        <v>38</v>
      </c>
      <c r="D638" s="20" t="n">
        <v>44.283</v>
      </c>
      <c r="E638" s="20" t="n">
        <v>93</v>
      </c>
      <c r="F638" s="27" t="n">
        <v>72.088</v>
      </c>
      <c r="G638" s="17" t="s">
        <v>193</v>
      </c>
      <c r="H638" s="18" t="s">
        <v>141</v>
      </c>
      <c r="I638" s="20" t="n">
        <v>13.54126</v>
      </c>
      <c r="J638" s="20" t="n">
        <v>45.075</v>
      </c>
      <c r="K638" s="20" t="n">
        <v>13.063584</v>
      </c>
      <c r="L638" s="20" t="n">
        <v>47.574</v>
      </c>
    </row>
    <row r="639" customFormat="false" ht="12.75" hidden="false" customHeight="false" outlineLevel="0" collapsed="false">
      <c r="A639" s="17" t="s">
        <v>143</v>
      </c>
      <c r="B639" s="18" t="s">
        <v>141</v>
      </c>
      <c r="C639" s="19" t="s">
        <v>142</v>
      </c>
      <c r="D639" s="19" t="s">
        <v>142</v>
      </c>
      <c r="E639" s="20" t="n">
        <v>17.94</v>
      </c>
      <c r="F639" s="27" t="n">
        <v>177</v>
      </c>
      <c r="G639" s="17" t="s">
        <v>194</v>
      </c>
      <c r="H639" s="18" t="s">
        <v>141</v>
      </c>
      <c r="I639" s="20" t="n">
        <v>2.69276</v>
      </c>
      <c r="J639" s="20" t="n">
        <v>22.11</v>
      </c>
      <c r="K639" s="20" t="n">
        <v>45.2774</v>
      </c>
      <c r="L639" s="20" t="n">
        <v>206.695</v>
      </c>
    </row>
    <row r="640" customFormat="false" ht="12.75" hidden="false" customHeight="false" outlineLevel="0" collapsed="false">
      <c r="A640" s="17" t="s">
        <v>242</v>
      </c>
      <c r="B640" s="18" t="s">
        <v>141</v>
      </c>
      <c r="C640" s="20" t="n">
        <v>0.00218</v>
      </c>
      <c r="D640" s="20" t="n">
        <v>10.361</v>
      </c>
      <c r="E640" s="20" t="n">
        <v>0.002008</v>
      </c>
      <c r="F640" s="27" t="n">
        <v>23.912</v>
      </c>
      <c r="G640" s="17" t="s">
        <v>280</v>
      </c>
      <c r="H640" s="18" t="s">
        <v>172</v>
      </c>
      <c r="I640" s="20" t="n">
        <v>4</v>
      </c>
      <c r="J640" s="20" t="n">
        <v>0.616</v>
      </c>
      <c r="K640" s="20" t="n">
        <v>1628</v>
      </c>
      <c r="L640" s="20" t="n">
        <v>247.74</v>
      </c>
    </row>
    <row r="641" customFormat="false" ht="12.75" hidden="false" customHeight="false" outlineLevel="0" collapsed="false">
      <c r="A641" s="17" t="s">
        <v>167</v>
      </c>
      <c r="B641" s="18" t="s">
        <v>141</v>
      </c>
      <c r="C641" s="20" t="n">
        <v>3594.445</v>
      </c>
      <c r="D641" s="20" t="n">
        <v>9393.589</v>
      </c>
      <c r="E641" s="20" t="n">
        <v>3989.84</v>
      </c>
      <c r="F641" s="27" t="n">
        <v>11725.939</v>
      </c>
      <c r="G641" s="17" t="s">
        <v>506</v>
      </c>
      <c r="H641" s="18" t="s">
        <v>141</v>
      </c>
      <c r="I641" s="20" t="n">
        <v>22.12</v>
      </c>
      <c r="J641" s="20" t="n">
        <v>21.795</v>
      </c>
      <c r="K641" s="20" t="n">
        <v>34.71</v>
      </c>
      <c r="L641" s="20" t="n">
        <v>32.934</v>
      </c>
    </row>
    <row r="642" customFormat="false" ht="12.75" hidden="false" customHeight="false" outlineLevel="0" collapsed="false">
      <c r="A642" s="17" t="s">
        <v>169</v>
      </c>
      <c r="B642" s="18" t="s">
        <v>141</v>
      </c>
      <c r="C642" s="20" t="n">
        <v>550.739</v>
      </c>
      <c r="D642" s="20" t="n">
        <v>1398.467</v>
      </c>
      <c r="E642" s="20" t="n">
        <v>455.646</v>
      </c>
      <c r="F642" s="27" t="n">
        <v>1343.449</v>
      </c>
      <c r="G642" s="17" t="s">
        <v>196</v>
      </c>
      <c r="H642" s="18" t="s">
        <v>197</v>
      </c>
      <c r="I642" s="20" t="n">
        <v>821.24</v>
      </c>
      <c r="J642" s="20" t="n">
        <v>221.626</v>
      </c>
      <c r="K642" s="20" t="n">
        <v>1021.2</v>
      </c>
      <c r="L642" s="20" t="n">
        <v>293.473</v>
      </c>
    </row>
    <row r="643" customFormat="false" ht="12.75" hidden="false" customHeight="false" outlineLevel="0" collapsed="false">
      <c r="A643" s="17" t="s">
        <v>245</v>
      </c>
      <c r="B643" s="18" t="s">
        <v>141</v>
      </c>
      <c r="C643" s="20" t="n">
        <v>0.022</v>
      </c>
      <c r="D643" s="20" t="n">
        <v>7.342</v>
      </c>
      <c r="E643" s="19" t="s">
        <v>142</v>
      </c>
      <c r="F643" s="29" t="s">
        <v>142</v>
      </c>
      <c r="G643" s="17" t="s">
        <v>472</v>
      </c>
      <c r="H643" s="18" t="s">
        <v>351</v>
      </c>
      <c r="I643" s="20" t="n">
        <v>34703.44</v>
      </c>
      <c r="J643" s="20" t="n">
        <v>40.048</v>
      </c>
      <c r="K643" s="20" t="n">
        <v>36528.89</v>
      </c>
      <c r="L643" s="20" t="n">
        <v>49.551</v>
      </c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5"/>
      <c r="G644" s="1"/>
      <c r="H644" s="1"/>
      <c r="I644" s="1"/>
      <c r="J644" s="1"/>
      <c r="K644" s="1"/>
      <c r="L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5"/>
      <c r="G645" s="1"/>
      <c r="H645" s="1"/>
      <c r="I645" s="1"/>
      <c r="J645" s="1"/>
      <c r="K645" s="1"/>
      <c r="L645" s="1"/>
    </row>
    <row r="646" customFormat="false" ht="12.75" hidden="false" customHeight="false" outlineLevel="0" collapsed="false">
      <c r="A646" s="17" t="s">
        <v>283</v>
      </c>
      <c r="B646" s="18" t="s">
        <v>141</v>
      </c>
      <c r="C646" s="20" t="n">
        <v>14.683</v>
      </c>
      <c r="D646" s="20" t="n">
        <v>21.156</v>
      </c>
      <c r="E646" s="20" t="n">
        <v>18.345</v>
      </c>
      <c r="F646" s="27" t="n">
        <v>33.481</v>
      </c>
      <c r="G646" s="23" t="s">
        <v>299</v>
      </c>
      <c r="H646" s="23"/>
      <c r="I646" s="19" t="s">
        <v>142</v>
      </c>
      <c r="J646" s="20" t="n">
        <v>1353.9</v>
      </c>
      <c r="K646" s="19" t="s">
        <v>142</v>
      </c>
      <c r="L646" s="20" t="n">
        <v>3293.5</v>
      </c>
    </row>
    <row r="647" customFormat="false" ht="12.75" hidden="false" customHeight="false" outlineLevel="0" collapsed="false">
      <c r="A647" s="17" t="s">
        <v>285</v>
      </c>
      <c r="B647" s="18" t="s">
        <v>141</v>
      </c>
      <c r="C647" s="20" t="n">
        <v>0.957</v>
      </c>
      <c r="D647" s="20" t="n">
        <v>2.829</v>
      </c>
      <c r="E647" s="20" t="n">
        <v>2.314</v>
      </c>
      <c r="F647" s="27" t="n">
        <v>34.33</v>
      </c>
      <c r="G647" s="1"/>
      <c r="H647" s="1"/>
      <c r="I647" s="1"/>
      <c r="J647" s="1"/>
      <c r="K647" s="1"/>
      <c r="L647" s="1"/>
    </row>
    <row r="648" customFormat="false" ht="12.75" hidden="false" customHeight="false" outlineLevel="0" collapsed="false">
      <c r="A648" s="17" t="s">
        <v>248</v>
      </c>
      <c r="B648" s="18" t="s">
        <v>141</v>
      </c>
      <c r="C648" s="20" t="n">
        <v>19</v>
      </c>
      <c r="D648" s="20" t="n">
        <v>12.67</v>
      </c>
      <c r="E648" s="20" t="n">
        <v>28.65</v>
      </c>
      <c r="F648" s="27" t="n">
        <v>66.435</v>
      </c>
      <c r="G648" s="1"/>
      <c r="H648" s="1"/>
      <c r="I648" s="1"/>
      <c r="J648" s="1"/>
      <c r="K648" s="1"/>
      <c r="L648" s="1"/>
    </row>
    <row r="649" customFormat="false" ht="12.75" hidden="false" customHeight="false" outlineLevel="0" collapsed="false">
      <c r="A649" s="17" t="s">
        <v>314</v>
      </c>
      <c r="B649" s="18" t="s">
        <v>141</v>
      </c>
      <c r="C649" s="20" t="n">
        <v>5.062</v>
      </c>
      <c r="D649" s="20" t="n">
        <v>74.304</v>
      </c>
      <c r="E649" s="20" t="n">
        <v>6.991</v>
      </c>
      <c r="F649" s="27" t="n">
        <v>106.39</v>
      </c>
      <c r="G649" s="22" t="s">
        <v>507</v>
      </c>
      <c r="H649" s="22"/>
      <c r="I649" s="22"/>
      <c r="J649" s="22"/>
      <c r="K649" s="22"/>
      <c r="L649" s="22"/>
    </row>
    <row r="650" customFormat="false" ht="12.75" hidden="false" customHeight="false" outlineLevel="0" collapsed="false">
      <c r="A650" s="17" t="s">
        <v>508</v>
      </c>
      <c r="B650" s="18" t="s">
        <v>202</v>
      </c>
      <c r="C650" s="20" t="n">
        <v>34542</v>
      </c>
      <c r="D650" s="20" t="n">
        <v>25.859</v>
      </c>
      <c r="E650" s="20" t="n">
        <v>24952</v>
      </c>
      <c r="F650" s="27" t="n">
        <v>29.902</v>
      </c>
      <c r="G650" s="1"/>
      <c r="H650" s="1"/>
      <c r="I650" s="1"/>
      <c r="J650" s="1"/>
      <c r="K650" s="1"/>
      <c r="L650" s="1"/>
    </row>
    <row r="651" customFormat="false" ht="12.75" hidden="false" customHeight="false" outlineLevel="0" collapsed="false">
      <c r="A651" s="17" t="s">
        <v>201</v>
      </c>
      <c r="B651" s="18" t="s">
        <v>202</v>
      </c>
      <c r="C651" s="20" t="n">
        <v>930</v>
      </c>
      <c r="D651" s="20" t="n">
        <v>9.13</v>
      </c>
      <c r="E651" s="20" t="n">
        <v>2815</v>
      </c>
      <c r="F651" s="27" t="n">
        <v>33.423</v>
      </c>
      <c r="G651" s="26" t="s">
        <v>144</v>
      </c>
      <c r="H651" s="26"/>
      <c r="I651" s="26"/>
      <c r="J651" s="26"/>
      <c r="K651" s="26"/>
      <c r="L651" s="26"/>
    </row>
    <row r="652" customFormat="false" ht="12.75" hidden="false" customHeight="false" outlineLevel="0" collapsed="false">
      <c r="A652" s="17" t="s">
        <v>509</v>
      </c>
      <c r="B652" s="18" t="s">
        <v>141</v>
      </c>
      <c r="C652" s="20" t="n">
        <v>28.2645</v>
      </c>
      <c r="D652" s="20" t="n">
        <v>79.521</v>
      </c>
      <c r="E652" s="20" t="n">
        <v>20.11025</v>
      </c>
      <c r="F652" s="27" t="n">
        <v>88.743</v>
      </c>
      <c r="G652" s="1"/>
      <c r="H652" s="1"/>
      <c r="I652" s="1"/>
      <c r="J652" s="1"/>
      <c r="K652" s="1"/>
      <c r="L652" s="1"/>
    </row>
    <row r="653" customFormat="false" ht="12.75" hidden="false" customHeight="false" outlineLevel="0" collapsed="false">
      <c r="A653" s="17" t="s">
        <v>510</v>
      </c>
      <c r="B653" s="18" t="s">
        <v>141</v>
      </c>
      <c r="C653" s="20" t="n">
        <v>52.5</v>
      </c>
      <c r="D653" s="20" t="n">
        <v>11.649</v>
      </c>
      <c r="E653" s="20" t="n">
        <v>158.82</v>
      </c>
      <c r="F653" s="27" t="n">
        <v>49.081</v>
      </c>
      <c r="G653" s="23" t="s">
        <v>146</v>
      </c>
      <c r="H653" s="23"/>
      <c r="I653" s="19" t="s">
        <v>142</v>
      </c>
      <c r="J653" s="28" t="n">
        <v>0.208</v>
      </c>
      <c r="K653" s="19" t="s">
        <v>142</v>
      </c>
      <c r="L653" s="28" t="n">
        <v>50.605</v>
      </c>
    </row>
    <row r="654" customFormat="false" ht="12.75" hidden="false" customHeight="false" outlineLevel="0" collapsed="false">
      <c r="A654" s="17" t="s">
        <v>511</v>
      </c>
      <c r="B654" s="18" t="s">
        <v>141</v>
      </c>
      <c r="C654" s="19" t="s">
        <v>142</v>
      </c>
      <c r="D654" s="19" t="s">
        <v>142</v>
      </c>
      <c r="E654" s="20" t="n">
        <v>2.62</v>
      </c>
      <c r="F654" s="27" t="n">
        <v>119.8</v>
      </c>
      <c r="G654" s="1"/>
      <c r="H654" s="1"/>
      <c r="I654" s="1"/>
      <c r="J654" s="1"/>
      <c r="K654" s="1"/>
      <c r="L654" s="1"/>
    </row>
    <row r="655" customFormat="false" ht="12.75" hidden="false" customHeight="false" outlineLevel="0" collapsed="false">
      <c r="A655" s="17" t="s">
        <v>512</v>
      </c>
      <c r="B655" s="18" t="s">
        <v>351</v>
      </c>
      <c r="C655" s="20" t="n">
        <v>24563.2</v>
      </c>
      <c r="D655" s="20" t="n">
        <v>67.22</v>
      </c>
      <c r="E655" s="20" t="n">
        <v>17861.2</v>
      </c>
      <c r="F655" s="27" t="n">
        <v>63.869</v>
      </c>
      <c r="G655" s="17" t="s">
        <v>236</v>
      </c>
      <c r="H655" s="18" t="s">
        <v>172</v>
      </c>
      <c r="I655" s="19" t="s">
        <v>142</v>
      </c>
      <c r="J655" s="19" t="s">
        <v>142</v>
      </c>
      <c r="K655" s="20" t="n">
        <v>2</v>
      </c>
      <c r="L655" s="20" t="n">
        <v>50.469</v>
      </c>
    </row>
    <row r="656" customFormat="false" ht="12.75" hidden="false" customHeight="false" outlineLevel="0" collapsed="false">
      <c r="A656" s="17" t="s">
        <v>397</v>
      </c>
      <c r="B656" s="18" t="s">
        <v>172</v>
      </c>
      <c r="C656" s="20" t="n">
        <v>4253809</v>
      </c>
      <c r="D656" s="20" t="n">
        <v>718.424</v>
      </c>
      <c r="E656" s="20" t="n">
        <v>3529632</v>
      </c>
      <c r="F656" s="27" t="n">
        <v>701.585</v>
      </c>
      <c r="G656" s="17" t="s">
        <v>167</v>
      </c>
      <c r="H656" s="18" t="s">
        <v>141</v>
      </c>
      <c r="I656" s="20" t="n">
        <v>0.00463</v>
      </c>
      <c r="J656" s="20" t="n">
        <v>0.208</v>
      </c>
      <c r="K656" s="20" t="n">
        <v>0.00199</v>
      </c>
      <c r="L656" s="20" t="n">
        <v>0.136</v>
      </c>
    </row>
    <row r="657" customFormat="false" ht="12.75" hidden="false" customHeight="false" outlineLevel="0" collapsed="false">
      <c r="A657" s="17" t="s">
        <v>399</v>
      </c>
      <c r="B657" s="18" t="s">
        <v>141</v>
      </c>
      <c r="C657" s="20" t="n">
        <v>7.7165</v>
      </c>
      <c r="D657" s="20" t="n">
        <v>11.16</v>
      </c>
      <c r="E657" s="20" t="n">
        <v>11.1372</v>
      </c>
      <c r="F657" s="27" t="n">
        <v>30.312</v>
      </c>
      <c r="G657" s="1"/>
      <c r="H657" s="1"/>
      <c r="I657" s="1"/>
      <c r="J657" s="1"/>
      <c r="K657" s="1"/>
      <c r="L657" s="1"/>
    </row>
    <row r="658" customFormat="false" ht="12.75" hidden="false" customHeight="false" outlineLevel="0" collapsed="false">
      <c r="A658" s="17" t="s">
        <v>513</v>
      </c>
      <c r="B658" s="18" t="s">
        <v>141</v>
      </c>
      <c r="C658" s="20" t="n">
        <v>0.00437404</v>
      </c>
      <c r="D658" s="20" t="n">
        <v>98.449</v>
      </c>
      <c r="E658" s="20" t="n">
        <v>0.00635275</v>
      </c>
      <c r="F658" s="27" t="n">
        <v>257.263</v>
      </c>
      <c r="G658" s="1"/>
      <c r="H658" s="1"/>
      <c r="I658" s="1"/>
      <c r="J658" s="1"/>
      <c r="K658" s="1"/>
      <c r="L658" s="1"/>
    </row>
    <row r="659" customFormat="false" ht="12.75" hidden="false" customHeight="false" outlineLevel="0" collapsed="false">
      <c r="A659" s="17" t="s">
        <v>514</v>
      </c>
      <c r="B659" s="18" t="s">
        <v>141</v>
      </c>
      <c r="C659" s="20" t="n">
        <v>259.855</v>
      </c>
      <c r="D659" s="20" t="n">
        <v>181.948</v>
      </c>
      <c r="E659" s="20" t="n">
        <v>129.375</v>
      </c>
      <c r="F659" s="27" t="n">
        <v>104.218</v>
      </c>
      <c r="G659" s="22" t="s">
        <v>515</v>
      </c>
      <c r="H659" s="22"/>
      <c r="I659" s="22"/>
      <c r="J659" s="22"/>
      <c r="K659" s="22"/>
      <c r="L659" s="22"/>
    </row>
    <row r="660" customFormat="false" ht="12.75" hidden="false" customHeight="false" outlineLevel="0" collapsed="false">
      <c r="A660" s="17" t="s">
        <v>516</v>
      </c>
      <c r="B660" s="18" t="s">
        <v>141</v>
      </c>
      <c r="C660" s="20" t="n">
        <v>3674.95</v>
      </c>
      <c r="D660" s="20" t="n">
        <v>2709.814</v>
      </c>
      <c r="E660" s="20" t="n">
        <v>6855.105</v>
      </c>
      <c r="F660" s="27" t="n">
        <v>6117.582</v>
      </c>
      <c r="G660" s="1"/>
      <c r="H660" s="1"/>
      <c r="I660" s="1"/>
      <c r="J660" s="1"/>
      <c r="K660" s="1"/>
      <c r="L660" s="1"/>
    </row>
    <row r="661" customFormat="false" ht="12.75" hidden="false" customHeight="false" outlineLevel="0" collapsed="false">
      <c r="A661" s="17" t="s">
        <v>517</v>
      </c>
      <c r="B661" s="18" t="s">
        <v>141</v>
      </c>
      <c r="C661" s="20" t="n">
        <v>40.99</v>
      </c>
      <c r="D661" s="20" t="n">
        <v>71.181</v>
      </c>
      <c r="E661" s="20" t="n">
        <v>71</v>
      </c>
      <c r="F661" s="27" t="n">
        <v>121.241</v>
      </c>
      <c r="G661" s="26" t="s">
        <v>144</v>
      </c>
      <c r="H661" s="26"/>
      <c r="I661" s="26"/>
      <c r="J661" s="26"/>
      <c r="K661" s="26"/>
      <c r="L661" s="26"/>
    </row>
    <row r="662" customFormat="false" ht="12.75" hidden="false" customHeight="false" outlineLevel="0" collapsed="false">
      <c r="A662" s="17" t="s">
        <v>215</v>
      </c>
      <c r="B662" s="18" t="s">
        <v>141</v>
      </c>
      <c r="C662" s="20" t="n">
        <v>21.63471</v>
      </c>
      <c r="D662" s="20" t="n">
        <v>75.671</v>
      </c>
      <c r="E662" s="20" t="n">
        <v>9.385232</v>
      </c>
      <c r="F662" s="27" t="n">
        <v>42.15183</v>
      </c>
      <c r="G662" s="1"/>
      <c r="H662" s="1"/>
      <c r="I662" s="1"/>
      <c r="J662" s="1"/>
      <c r="K662" s="1"/>
      <c r="L662" s="1"/>
    </row>
    <row r="663" customFormat="false" ht="12.75" hidden="false" customHeight="false" outlineLevel="0" collapsed="false">
      <c r="A663" s="17" t="s">
        <v>159</v>
      </c>
      <c r="B663" s="18" t="s">
        <v>141</v>
      </c>
      <c r="C663" s="20" t="n">
        <v>6.34563</v>
      </c>
      <c r="D663" s="20" t="n">
        <v>25.53</v>
      </c>
      <c r="E663" s="20" t="n">
        <v>7.5215</v>
      </c>
      <c r="F663" s="27" t="n">
        <v>35.727</v>
      </c>
      <c r="G663" s="23" t="s">
        <v>146</v>
      </c>
      <c r="H663" s="23"/>
      <c r="I663" s="19" t="s">
        <v>142</v>
      </c>
      <c r="J663" s="24" t="s">
        <v>142</v>
      </c>
      <c r="K663" s="19" t="s">
        <v>142</v>
      </c>
      <c r="L663" s="28" t="n">
        <v>5.266</v>
      </c>
    </row>
    <row r="664" customFormat="false" ht="12.75" hidden="false" customHeight="false" outlineLevel="0" collapsed="false">
      <c r="A664" s="17" t="s">
        <v>445</v>
      </c>
      <c r="B664" s="18" t="s">
        <v>141</v>
      </c>
      <c r="C664" s="20" t="n">
        <v>3.512</v>
      </c>
      <c r="D664" s="20" t="n">
        <v>13.093</v>
      </c>
      <c r="E664" s="20" t="n">
        <v>132.956</v>
      </c>
      <c r="F664" s="27" t="n">
        <v>630.022</v>
      </c>
      <c r="G664" s="1"/>
      <c r="H664" s="1"/>
      <c r="I664" s="1"/>
      <c r="J664" s="1"/>
      <c r="K664" s="1"/>
      <c r="L664" s="1"/>
    </row>
    <row r="665" customFormat="false" ht="12.75" hidden="false" customHeight="false" outlineLevel="0" collapsed="false">
      <c r="A665" s="17" t="s">
        <v>518</v>
      </c>
      <c r="B665" s="18" t="s">
        <v>141</v>
      </c>
      <c r="C665" s="20" t="n">
        <v>4.571</v>
      </c>
      <c r="D665" s="20" t="n">
        <v>27.004</v>
      </c>
      <c r="E665" s="20" t="n">
        <v>3.376</v>
      </c>
      <c r="F665" s="27" t="n">
        <v>28.038</v>
      </c>
      <c r="G665" s="17" t="s">
        <v>259</v>
      </c>
      <c r="H665" s="18" t="s">
        <v>141</v>
      </c>
      <c r="I665" s="19" t="s">
        <v>142</v>
      </c>
      <c r="J665" s="19" t="s">
        <v>142</v>
      </c>
      <c r="K665" s="20" t="n">
        <v>0.004</v>
      </c>
      <c r="L665" s="20" t="n">
        <v>2.124</v>
      </c>
    </row>
    <row r="666" customFormat="false" ht="12.75" hidden="false" customHeight="false" outlineLevel="0" collapsed="false">
      <c r="A666" s="17" t="s">
        <v>519</v>
      </c>
      <c r="B666" s="18" t="s">
        <v>141</v>
      </c>
      <c r="C666" s="19" t="s">
        <v>142</v>
      </c>
      <c r="D666" s="19" t="s">
        <v>142</v>
      </c>
      <c r="E666" s="20" t="n">
        <v>0.364</v>
      </c>
      <c r="F666" s="27" t="n">
        <v>44.628</v>
      </c>
      <c r="G666" s="17" t="s">
        <v>357</v>
      </c>
      <c r="H666" s="18" t="s">
        <v>141</v>
      </c>
      <c r="I666" s="19" t="s">
        <v>142</v>
      </c>
      <c r="J666" s="19" t="s">
        <v>142</v>
      </c>
      <c r="K666" s="20" t="n">
        <v>0.019</v>
      </c>
      <c r="L666" s="20" t="n">
        <v>3.142</v>
      </c>
    </row>
    <row r="667" customFormat="false" ht="12.75" hidden="false" customHeight="false" outlineLevel="0" collapsed="false">
      <c r="A667" s="17" t="s">
        <v>520</v>
      </c>
      <c r="B667" s="18" t="s">
        <v>141</v>
      </c>
      <c r="C667" s="20" t="n">
        <v>2</v>
      </c>
      <c r="D667" s="20" t="n">
        <v>43.065</v>
      </c>
      <c r="E667" s="20" t="n">
        <v>3.6</v>
      </c>
      <c r="F667" s="27" t="n">
        <v>52.959</v>
      </c>
      <c r="G667" s="1"/>
      <c r="H667" s="1"/>
      <c r="I667" s="1"/>
      <c r="J667" s="1"/>
      <c r="K667" s="1"/>
      <c r="L667" s="1"/>
    </row>
    <row r="668" customFormat="false" ht="12.75" hidden="false" customHeight="false" outlineLevel="0" collapsed="false">
      <c r="A668" s="17" t="s">
        <v>221</v>
      </c>
      <c r="B668" s="18" t="s">
        <v>141</v>
      </c>
      <c r="C668" s="20" t="n">
        <v>6.506754</v>
      </c>
      <c r="D668" s="20" t="n">
        <v>42.916</v>
      </c>
      <c r="E668" s="20" t="n">
        <v>4.798377</v>
      </c>
      <c r="F668" s="27" t="n">
        <v>47.028</v>
      </c>
      <c r="G668" s="1"/>
      <c r="H668" s="1"/>
      <c r="I668" s="1"/>
      <c r="J668" s="1"/>
      <c r="K668" s="1"/>
      <c r="L668" s="1"/>
    </row>
    <row r="669" customFormat="false" ht="12.75" hidden="false" customHeight="false" outlineLevel="0" collapsed="false">
      <c r="A669" s="17" t="s">
        <v>227</v>
      </c>
      <c r="B669" s="18" t="s">
        <v>172</v>
      </c>
      <c r="C669" s="20" t="n">
        <v>14</v>
      </c>
      <c r="D669" s="20" t="n">
        <v>14.805</v>
      </c>
      <c r="E669" s="20" t="n">
        <v>6</v>
      </c>
      <c r="F669" s="27" t="n">
        <v>27.658</v>
      </c>
      <c r="G669" s="22" t="s">
        <v>521</v>
      </c>
      <c r="H669" s="22"/>
      <c r="I669" s="22"/>
      <c r="J669" s="22"/>
      <c r="K669" s="22"/>
      <c r="L669" s="22"/>
    </row>
    <row r="670" customFormat="false" ht="12.75" hidden="false" customHeight="false" outlineLevel="0" collapsed="false">
      <c r="A670" s="17" t="s">
        <v>228</v>
      </c>
      <c r="B670" s="18" t="s">
        <v>172</v>
      </c>
      <c r="C670" s="20" t="n">
        <v>63</v>
      </c>
      <c r="D670" s="20" t="n">
        <v>545.562</v>
      </c>
      <c r="E670" s="20" t="n">
        <v>89</v>
      </c>
      <c r="F670" s="27" t="n">
        <v>829.034</v>
      </c>
      <c r="G670" s="1"/>
      <c r="H670" s="1"/>
      <c r="I670" s="1"/>
      <c r="J670" s="1"/>
      <c r="K670" s="1"/>
      <c r="L670" s="1"/>
    </row>
    <row r="671" customFormat="false" ht="12.75" hidden="false" customHeight="false" outlineLevel="0" collapsed="false">
      <c r="A671" s="17" t="s">
        <v>230</v>
      </c>
      <c r="B671" s="18" t="s">
        <v>141</v>
      </c>
      <c r="C671" s="20" t="n">
        <v>76.78861</v>
      </c>
      <c r="D671" s="20" t="n">
        <v>382.785</v>
      </c>
      <c r="E671" s="20" t="n">
        <v>79.0362</v>
      </c>
      <c r="F671" s="27" t="n">
        <v>500.52</v>
      </c>
      <c r="G671" s="26" t="s">
        <v>144</v>
      </c>
      <c r="H671" s="26"/>
      <c r="I671" s="26"/>
      <c r="J671" s="26"/>
      <c r="K671" s="26"/>
      <c r="L671" s="26"/>
    </row>
    <row r="672" customFormat="false" ht="12.75" hidden="false" customHeight="false" outlineLevel="0" collapsed="false">
      <c r="A672" s="17" t="s">
        <v>232</v>
      </c>
      <c r="B672" s="18" t="s">
        <v>141</v>
      </c>
      <c r="C672" s="20" t="n">
        <v>41.61617</v>
      </c>
      <c r="D672" s="20" t="n">
        <v>363.79</v>
      </c>
      <c r="E672" s="20" t="n">
        <v>42.32929</v>
      </c>
      <c r="F672" s="27" t="n">
        <v>356.242</v>
      </c>
      <c r="G672" s="1"/>
      <c r="H672" s="1"/>
      <c r="I672" s="1"/>
      <c r="J672" s="1"/>
      <c r="K672" s="1"/>
      <c r="L672" s="1"/>
    </row>
    <row r="673" customFormat="false" ht="12.75" hidden="false" customHeight="false" outlineLevel="0" collapsed="false">
      <c r="A673" s="17" t="s">
        <v>148</v>
      </c>
      <c r="B673" s="18" t="s">
        <v>141</v>
      </c>
      <c r="C673" s="20" t="n">
        <v>7.35018</v>
      </c>
      <c r="D673" s="20" t="n">
        <v>68.112</v>
      </c>
      <c r="E673" s="20" t="n">
        <v>6.096988</v>
      </c>
      <c r="F673" s="27" t="n">
        <v>82.965</v>
      </c>
      <c r="G673" s="23" t="s">
        <v>146</v>
      </c>
      <c r="H673" s="23"/>
      <c r="I673" s="19" t="s">
        <v>142</v>
      </c>
      <c r="J673" s="28" t="n">
        <v>483.316</v>
      </c>
      <c r="K673" s="19" t="s">
        <v>142</v>
      </c>
      <c r="L673" s="28" t="n">
        <v>106.242</v>
      </c>
    </row>
    <row r="674" customFormat="false" ht="12.75" hidden="false" customHeight="false" outlineLevel="0" collapsed="false">
      <c r="A674" s="17" t="s">
        <v>324</v>
      </c>
      <c r="B674" s="18" t="s">
        <v>141</v>
      </c>
      <c r="C674" s="20" t="n">
        <v>0.004</v>
      </c>
      <c r="D674" s="20" t="n">
        <v>11.804</v>
      </c>
      <c r="E674" s="20" t="n">
        <v>1.317</v>
      </c>
      <c r="F674" s="27" t="n">
        <v>34.472</v>
      </c>
      <c r="G674" s="1"/>
      <c r="H674" s="1"/>
      <c r="I674" s="1"/>
      <c r="J674" s="1"/>
      <c r="K674" s="1"/>
      <c r="L674" s="1"/>
    </row>
    <row r="675" customFormat="false" ht="12.75" hidden="false" customHeight="false" outlineLevel="0" collapsed="false">
      <c r="A675" s="17" t="s">
        <v>522</v>
      </c>
      <c r="B675" s="18" t="s">
        <v>141</v>
      </c>
      <c r="C675" s="20" t="n">
        <v>0.007</v>
      </c>
      <c r="D675" s="20" t="n">
        <v>0.201</v>
      </c>
      <c r="E675" s="20" t="n">
        <v>62.503</v>
      </c>
      <c r="F675" s="27" t="n">
        <v>215.911</v>
      </c>
      <c r="G675" s="17" t="s">
        <v>303</v>
      </c>
      <c r="H675" s="18" t="s">
        <v>141</v>
      </c>
      <c r="I675" s="19" t="s">
        <v>142</v>
      </c>
      <c r="J675" s="19" t="s">
        <v>142</v>
      </c>
      <c r="K675" s="20" t="n">
        <v>72.99103</v>
      </c>
      <c r="L675" s="20" t="n">
        <v>96.502</v>
      </c>
    </row>
    <row r="676" customFormat="false" ht="12.75" hidden="false" customHeight="false" outlineLevel="0" collapsed="false">
      <c r="A676" s="17" t="s">
        <v>300</v>
      </c>
      <c r="B676" s="18" t="s">
        <v>141</v>
      </c>
      <c r="C676" s="20" t="n">
        <v>36.565</v>
      </c>
      <c r="D676" s="20" t="n">
        <v>241.001</v>
      </c>
      <c r="E676" s="20" t="n">
        <v>22.2939</v>
      </c>
      <c r="F676" s="27" t="n">
        <v>116.202</v>
      </c>
      <c r="G676" s="17" t="s">
        <v>317</v>
      </c>
      <c r="H676" s="18" t="s">
        <v>172</v>
      </c>
      <c r="I676" s="20" t="n">
        <v>2</v>
      </c>
      <c r="J676" s="20" t="n">
        <v>481.771</v>
      </c>
      <c r="K676" s="19" t="s">
        <v>142</v>
      </c>
      <c r="L676" s="19" t="s">
        <v>142</v>
      </c>
    </row>
    <row r="677" customFormat="false" ht="12.75" hidden="false" customHeight="false" outlineLevel="0" collapsed="false">
      <c r="A677" s="17" t="s">
        <v>234</v>
      </c>
      <c r="B677" s="18" t="s">
        <v>141</v>
      </c>
      <c r="C677" s="20" t="n">
        <v>3.862</v>
      </c>
      <c r="D677" s="20" t="n">
        <v>35.443</v>
      </c>
      <c r="E677" s="20" t="n">
        <v>5.55048</v>
      </c>
      <c r="F677" s="27" t="n">
        <v>65.645</v>
      </c>
      <c r="G677" s="17" t="s">
        <v>249</v>
      </c>
      <c r="H677" s="18" t="s">
        <v>141</v>
      </c>
      <c r="I677" s="20" t="n">
        <v>0.0015</v>
      </c>
      <c r="J677" s="20" t="n">
        <v>1.545</v>
      </c>
      <c r="K677" s="19" t="s">
        <v>142</v>
      </c>
      <c r="L677" s="19" t="s">
        <v>142</v>
      </c>
    </row>
    <row r="678" customFormat="false" ht="12.75" hidden="false" customHeight="false" outlineLevel="0" collapsed="false">
      <c r="A678" s="17" t="s">
        <v>523</v>
      </c>
      <c r="B678" s="18" t="s">
        <v>172</v>
      </c>
      <c r="C678" s="19" t="s">
        <v>142</v>
      </c>
      <c r="D678" s="19" t="s">
        <v>142</v>
      </c>
      <c r="E678" s="20" t="n">
        <v>2</v>
      </c>
      <c r="F678" s="27" t="n">
        <v>30.539</v>
      </c>
      <c r="G678" s="17" t="s">
        <v>256</v>
      </c>
      <c r="H678" s="18" t="s">
        <v>141</v>
      </c>
      <c r="I678" s="19" t="s">
        <v>142</v>
      </c>
      <c r="J678" s="19" t="s">
        <v>142</v>
      </c>
      <c r="K678" s="20" t="n">
        <v>0.075</v>
      </c>
      <c r="L678" s="20" t="n">
        <v>9.74</v>
      </c>
    </row>
    <row r="679" customFormat="false" ht="12.75" hidden="false" customHeight="false" outlineLevel="0" collapsed="false">
      <c r="A679" s="17" t="s">
        <v>143</v>
      </c>
      <c r="B679" s="18" t="s">
        <v>141</v>
      </c>
      <c r="C679" s="20" t="n">
        <v>105.33323</v>
      </c>
      <c r="D679" s="20" t="n">
        <v>507.533</v>
      </c>
      <c r="E679" s="20" t="n">
        <v>55.8685</v>
      </c>
      <c r="F679" s="27" t="n">
        <v>401.808</v>
      </c>
      <c r="G679" s="1"/>
      <c r="H679" s="1"/>
      <c r="I679" s="1"/>
      <c r="J679" s="1"/>
      <c r="K679" s="1"/>
      <c r="L679" s="1"/>
    </row>
    <row r="680" customFormat="false" ht="12.75" hidden="false" customHeight="false" outlineLevel="0" collapsed="false">
      <c r="A680" s="17" t="s">
        <v>305</v>
      </c>
      <c r="B680" s="18" t="s">
        <v>141</v>
      </c>
      <c r="C680" s="20" t="n">
        <v>19.255</v>
      </c>
      <c r="D680" s="20" t="n">
        <v>305.093</v>
      </c>
      <c r="E680" s="20" t="n">
        <v>8</v>
      </c>
      <c r="F680" s="27" t="n">
        <v>55.134</v>
      </c>
      <c r="G680" s="1"/>
      <c r="H680" s="1"/>
      <c r="I680" s="1"/>
      <c r="J680" s="1"/>
      <c r="K680" s="1"/>
      <c r="L680" s="1"/>
    </row>
    <row r="681" customFormat="false" ht="12.75" hidden="false" customHeight="false" outlineLevel="0" collapsed="false">
      <c r="A681" s="17" t="s">
        <v>356</v>
      </c>
      <c r="B681" s="18" t="s">
        <v>141</v>
      </c>
      <c r="C681" s="20" t="n">
        <v>15.82</v>
      </c>
      <c r="D681" s="20" t="n">
        <v>123.765</v>
      </c>
      <c r="E681" s="20" t="n">
        <v>8.126</v>
      </c>
      <c r="F681" s="27" t="n">
        <v>114.875</v>
      </c>
      <c r="G681" s="22" t="s">
        <v>524</v>
      </c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7" t="s">
        <v>165</v>
      </c>
      <c r="B682" s="18" t="s">
        <v>141</v>
      </c>
      <c r="C682" s="20" t="n">
        <v>1.042</v>
      </c>
      <c r="D682" s="20" t="n">
        <v>11.05</v>
      </c>
      <c r="E682" s="20" t="n">
        <v>0.318</v>
      </c>
      <c r="F682" s="27" t="n">
        <v>54.772</v>
      </c>
      <c r="G682" s="1"/>
      <c r="H682" s="1"/>
      <c r="I682" s="1"/>
      <c r="J682" s="1"/>
      <c r="K682" s="1"/>
      <c r="L682" s="1"/>
    </row>
    <row r="683" customFormat="false" ht="12.75" hidden="false" customHeight="false" outlineLevel="0" collapsed="false">
      <c r="A683" s="17" t="s">
        <v>241</v>
      </c>
      <c r="B683" s="18" t="s">
        <v>141</v>
      </c>
      <c r="C683" s="20" t="n">
        <v>1.673</v>
      </c>
      <c r="D683" s="20" t="n">
        <v>115.065</v>
      </c>
      <c r="E683" s="20" t="n">
        <v>4.322</v>
      </c>
      <c r="F683" s="27" t="n">
        <v>62.862</v>
      </c>
      <c r="G683" s="26" t="s">
        <v>144</v>
      </c>
      <c r="H683" s="26"/>
      <c r="I683" s="26"/>
      <c r="J683" s="26"/>
      <c r="K683" s="26"/>
      <c r="L683" s="26"/>
    </row>
    <row r="684" customFormat="false" ht="12.75" hidden="false" customHeight="false" outlineLevel="0" collapsed="false">
      <c r="A684" s="17" t="s">
        <v>167</v>
      </c>
      <c r="B684" s="18" t="s">
        <v>141</v>
      </c>
      <c r="C684" s="20" t="n">
        <v>28.001522</v>
      </c>
      <c r="D684" s="20" t="n">
        <v>166.036</v>
      </c>
      <c r="E684" s="20" t="n">
        <v>70.906223</v>
      </c>
      <c r="F684" s="27" t="n">
        <v>460.69866</v>
      </c>
      <c r="G684" s="1"/>
      <c r="H684" s="1"/>
      <c r="I684" s="1"/>
      <c r="J684" s="1"/>
      <c r="K684" s="1"/>
      <c r="L684" s="1"/>
    </row>
    <row r="685" customFormat="false" ht="12.75" hidden="false" customHeight="false" outlineLevel="0" collapsed="false">
      <c r="A685" s="17" t="s">
        <v>169</v>
      </c>
      <c r="B685" s="18" t="s">
        <v>141</v>
      </c>
      <c r="C685" s="20" t="n">
        <v>40.2235</v>
      </c>
      <c r="D685" s="20" t="n">
        <v>333.878</v>
      </c>
      <c r="E685" s="20" t="n">
        <v>28.853497</v>
      </c>
      <c r="F685" s="27" t="n">
        <v>313.802</v>
      </c>
      <c r="G685" s="23" t="s">
        <v>146</v>
      </c>
      <c r="H685" s="23"/>
      <c r="I685" s="19" t="s">
        <v>142</v>
      </c>
      <c r="J685" s="28" t="n">
        <v>3.939</v>
      </c>
      <c r="K685" s="19" t="s">
        <v>142</v>
      </c>
      <c r="L685" s="28" t="n">
        <v>3.357</v>
      </c>
    </row>
    <row r="686" customFormat="false" ht="12.75" hidden="false" customHeight="false" outlineLevel="0" collapsed="false">
      <c r="A686" s="17" t="s">
        <v>171</v>
      </c>
      <c r="B686" s="18" t="s">
        <v>172</v>
      </c>
      <c r="C686" s="20" t="n">
        <v>33</v>
      </c>
      <c r="D686" s="20" t="n">
        <v>36.219</v>
      </c>
      <c r="E686" s="20" t="n">
        <v>101</v>
      </c>
      <c r="F686" s="27" t="n">
        <v>64.268</v>
      </c>
      <c r="G686" s="1"/>
      <c r="H686" s="1"/>
      <c r="I686" s="1"/>
      <c r="J686" s="1"/>
      <c r="K686" s="1"/>
      <c r="L686" s="1"/>
    </row>
    <row r="687" customFormat="false" ht="12.75" hidden="false" customHeight="false" outlineLevel="0" collapsed="false">
      <c r="A687" s="17" t="s">
        <v>309</v>
      </c>
      <c r="B687" s="18" t="s">
        <v>172</v>
      </c>
      <c r="C687" s="19" t="s">
        <v>142</v>
      </c>
      <c r="D687" s="19" t="s">
        <v>142</v>
      </c>
      <c r="E687" s="20" t="n">
        <v>1</v>
      </c>
      <c r="F687" s="27" t="n">
        <v>42.165</v>
      </c>
      <c r="G687" s="17" t="s">
        <v>188</v>
      </c>
      <c r="H687" s="18" t="s">
        <v>141</v>
      </c>
      <c r="I687" s="20" t="n">
        <v>0.02557</v>
      </c>
      <c r="J687" s="20" t="n">
        <v>0.586</v>
      </c>
      <c r="K687" s="20" t="n">
        <v>0.05492</v>
      </c>
      <c r="L687" s="20" t="n">
        <v>1.207</v>
      </c>
    </row>
    <row r="688" customFormat="false" ht="12.75" hidden="false" customHeight="false" outlineLevel="0" collapsed="false">
      <c r="A688" s="17" t="s">
        <v>313</v>
      </c>
      <c r="B688" s="18" t="s">
        <v>141</v>
      </c>
      <c r="C688" s="19" t="s">
        <v>142</v>
      </c>
      <c r="D688" s="19" t="s">
        <v>142</v>
      </c>
      <c r="E688" s="20" t="n">
        <v>26.955</v>
      </c>
      <c r="F688" s="27" t="n">
        <v>102.941</v>
      </c>
      <c r="G688" s="17" t="s">
        <v>195</v>
      </c>
      <c r="H688" s="18" t="s">
        <v>141</v>
      </c>
      <c r="I688" s="20" t="n">
        <v>0.0008</v>
      </c>
      <c r="J688" s="20" t="n">
        <v>0.084</v>
      </c>
      <c r="K688" s="19" t="s">
        <v>142</v>
      </c>
      <c r="L688" s="19" t="s">
        <v>142</v>
      </c>
    </row>
    <row r="689" customFormat="false" ht="12.75" hidden="false" customHeight="false" outlineLevel="0" collapsed="false">
      <c r="A689" s="17" t="s">
        <v>245</v>
      </c>
      <c r="B689" s="18" t="s">
        <v>141</v>
      </c>
      <c r="C689" s="20" t="n">
        <v>9.91049</v>
      </c>
      <c r="D689" s="20" t="n">
        <v>76.558</v>
      </c>
      <c r="E689" s="20" t="n">
        <v>11.96093</v>
      </c>
      <c r="F689" s="27" t="n">
        <v>131.452</v>
      </c>
      <c r="G689" s="17" t="s">
        <v>159</v>
      </c>
      <c r="H689" s="18" t="s">
        <v>141</v>
      </c>
      <c r="I689" s="20" t="n">
        <v>0.0016</v>
      </c>
      <c r="J689" s="20" t="n">
        <v>0.329</v>
      </c>
      <c r="K689" s="19" t="s">
        <v>142</v>
      </c>
      <c r="L689" s="19" t="s">
        <v>142</v>
      </c>
    </row>
    <row r="690" customFormat="false" ht="12.75" hidden="false" customHeight="false" outlineLevel="0" collapsed="false">
      <c r="A690" s="17" t="s">
        <v>525</v>
      </c>
      <c r="B690" s="18" t="s">
        <v>141</v>
      </c>
      <c r="C690" s="20" t="n">
        <v>8.4</v>
      </c>
      <c r="D690" s="20" t="n">
        <v>655.932</v>
      </c>
      <c r="E690" s="20" t="n">
        <v>4.1</v>
      </c>
      <c r="F690" s="27" t="n">
        <v>210.025</v>
      </c>
      <c r="G690" s="17" t="s">
        <v>234</v>
      </c>
      <c r="H690" s="18" t="s">
        <v>141</v>
      </c>
      <c r="I690" s="20" t="n">
        <v>0.0087</v>
      </c>
      <c r="J690" s="20" t="n">
        <v>0.705</v>
      </c>
      <c r="K690" s="20" t="n">
        <v>0.0038</v>
      </c>
      <c r="L690" s="20" t="n">
        <v>0.802</v>
      </c>
    </row>
    <row r="691" customFormat="false" ht="12.75" hidden="false" customHeight="false" outlineLevel="0" collapsed="false">
      <c r="A691" s="17" t="s">
        <v>316</v>
      </c>
      <c r="B691" s="18" t="s">
        <v>141</v>
      </c>
      <c r="C691" s="20" t="n">
        <v>0.078</v>
      </c>
      <c r="D691" s="20" t="n">
        <v>0.913</v>
      </c>
      <c r="E691" s="20" t="n">
        <v>14.8072</v>
      </c>
      <c r="F691" s="27" t="n">
        <v>58.667</v>
      </c>
      <c r="G691" s="17" t="s">
        <v>167</v>
      </c>
      <c r="H691" s="18" t="s">
        <v>141</v>
      </c>
      <c r="I691" s="20" t="n">
        <v>0.027091</v>
      </c>
      <c r="J691" s="20" t="n">
        <v>1.888</v>
      </c>
      <c r="K691" s="19" t="s">
        <v>142</v>
      </c>
      <c r="L691" s="19" t="s">
        <v>142</v>
      </c>
    </row>
    <row r="692" customFormat="false" ht="12.75" hidden="false" customHeight="false" outlineLevel="0" collapsed="false">
      <c r="A692" s="17" t="s">
        <v>279</v>
      </c>
      <c r="B692" s="18" t="s">
        <v>172</v>
      </c>
      <c r="C692" s="19" t="s">
        <v>142</v>
      </c>
      <c r="D692" s="19" t="s">
        <v>142</v>
      </c>
      <c r="E692" s="20" t="n">
        <v>774</v>
      </c>
      <c r="F692" s="27" t="n">
        <v>98.337</v>
      </c>
      <c r="G692" s="17" t="s">
        <v>294</v>
      </c>
      <c r="H692" s="18" t="s">
        <v>141</v>
      </c>
      <c r="I692" s="20" t="n">
        <v>0.023</v>
      </c>
      <c r="J692" s="20" t="n">
        <v>0.347</v>
      </c>
      <c r="K692" s="20" t="n">
        <v>0.0811</v>
      </c>
      <c r="L692" s="20" t="n">
        <v>1.348</v>
      </c>
    </row>
    <row r="693" customFormat="false" ht="12.75" hidden="false" customHeight="false" outlineLevel="0" collapsed="false">
      <c r="A693" s="17" t="s">
        <v>526</v>
      </c>
      <c r="B693" s="18" t="s">
        <v>172</v>
      </c>
      <c r="C693" s="19" t="s">
        <v>142</v>
      </c>
      <c r="D693" s="19" t="s">
        <v>142</v>
      </c>
      <c r="E693" s="20" t="n">
        <v>4</v>
      </c>
      <c r="F693" s="27" t="n">
        <v>81.179</v>
      </c>
      <c r="G693" s="1"/>
      <c r="H693" s="1"/>
      <c r="I693" s="1"/>
      <c r="J693" s="1"/>
      <c r="K693" s="1"/>
      <c r="L693" s="1"/>
    </row>
    <row r="694" customFormat="false" ht="12.75" hidden="false" customHeight="false" outlineLevel="0" collapsed="false">
      <c r="A694" s="17" t="s">
        <v>527</v>
      </c>
      <c r="B694" s="18" t="s">
        <v>141</v>
      </c>
      <c r="C694" s="19" t="s">
        <v>142</v>
      </c>
      <c r="D694" s="19" t="s">
        <v>142</v>
      </c>
      <c r="E694" s="20" t="n">
        <v>40.168</v>
      </c>
      <c r="F694" s="27" t="n">
        <v>194.398</v>
      </c>
      <c r="G694" s="1"/>
      <c r="H694" s="1"/>
      <c r="I694" s="1"/>
      <c r="J694" s="1"/>
      <c r="K694" s="1"/>
      <c r="L694" s="1"/>
    </row>
    <row r="695" customFormat="false" ht="12.75" hidden="false" customHeight="false" outlineLevel="0" collapsed="false">
      <c r="A695" s="17" t="s">
        <v>334</v>
      </c>
      <c r="B695" s="18" t="s">
        <v>172</v>
      </c>
      <c r="C695" s="20" t="n">
        <v>1</v>
      </c>
      <c r="D695" s="20" t="n">
        <v>95.927</v>
      </c>
      <c r="E695" s="20" t="n">
        <v>1</v>
      </c>
      <c r="F695" s="27" t="n">
        <v>35.904</v>
      </c>
      <c r="G695" s="22" t="s">
        <v>528</v>
      </c>
      <c r="H695" s="22"/>
      <c r="I695" s="22"/>
      <c r="J695" s="22"/>
      <c r="K695" s="22"/>
      <c r="L695" s="22"/>
    </row>
    <row r="696" customFormat="false" ht="12.75" hidden="false" customHeight="false" outlineLevel="0" collapsed="false">
      <c r="A696" s="17" t="s">
        <v>529</v>
      </c>
      <c r="B696" s="18" t="s">
        <v>172</v>
      </c>
      <c r="C696" s="19" t="s">
        <v>142</v>
      </c>
      <c r="D696" s="19" t="s">
        <v>142</v>
      </c>
      <c r="E696" s="20" t="n">
        <v>22</v>
      </c>
      <c r="F696" s="27" t="n">
        <v>64.216</v>
      </c>
      <c r="G696" s="1"/>
      <c r="H696" s="1"/>
      <c r="I696" s="1"/>
      <c r="J696" s="1"/>
      <c r="K696" s="1"/>
      <c r="L696" s="1"/>
    </row>
    <row r="697" customFormat="false" ht="12.75" hidden="false" customHeight="false" outlineLevel="0" collapsed="false">
      <c r="A697" s="17" t="s">
        <v>178</v>
      </c>
      <c r="B697" s="18" t="s">
        <v>141</v>
      </c>
      <c r="C697" s="20" t="n">
        <v>155.60397</v>
      </c>
      <c r="D697" s="20" t="n">
        <v>792.885</v>
      </c>
      <c r="E697" s="20" t="n">
        <v>321.833211</v>
      </c>
      <c r="F697" s="27" t="n">
        <v>2273.583</v>
      </c>
      <c r="G697" s="26" t="s">
        <v>144</v>
      </c>
      <c r="H697" s="26"/>
      <c r="I697" s="26"/>
      <c r="J697" s="26"/>
      <c r="K697" s="26"/>
      <c r="L697" s="26"/>
    </row>
    <row r="698" customFormat="false" ht="12.75" hidden="false" customHeight="false" outlineLevel="0" collapsed="false">
      <c r="A698" s="17" t="s">
        <v>294</v>
      </c>
      <c r="B698" s="18" t="s">
        <v>141</v>
      </c>
      <c r="C698" s="20" t="n">
        <v>0.2161</v>
      </c>
      <c r="D698" s="20" t="n">
        <v>37.779</v>
      </c>
      <c r="E698" s="20" t="n">
        <v>0.681</v>
      </c>
      <c r="F698" s="27" t="n">
        <v>29.364</v>
      </c>
      <c r="G698" s="1"/>
      <c r="H698" s="1"/>
      <c r="I698" s="1"/>
      <c r="J698" s="1"/>
      <c r="K698" s="1"/>
      <c r="L698" s="1"/>
    </row>
    <row r="699" customFormat="false" ht="12.75" hidden="false" customHeight="false" outlineLevel="0" collapsed="false">
      <c r="A699" s="17" t="s">
        <v>530</v>
      </c>
      <c r="B699" s="18" t="s">
        <v>141</v>
      </c>
      <c r="C699" s="19" t="s">
        <v>142</v>
      </c>
      <c r="D699" s="19" t="s">
        <v>142</v>
      </c>
      <c r="E699" s="20" t="n">
        <v>11.82</v>
      </c>
      <c r="F699" s="27" t="n">
        <v>517.506</v>
      </c>
      <c r="G699" s="23" t="s">
        <v>146</v>
      </c>
      <c r="H699" s="23"/>
      <c r="I699" s="19" t="s">
        <v>142</v>
      </c>
      <c r="J699" s="28" t="n">
        <v>1.409</v>
      </c>
      <c r="K699" s="19" t="s">
        <v>142</v>
      </c>
      <c r="L699" s="28" t="n">
        <v>0.538</v>
      </c>
    </row>
    <row r="700" customFormat="false" ht="12.75" hidden="false" customHeight="false" outlineLevel="0" collapsed="false">
      <c r="A700" s="17" t="s">
        <v>258</v>
      </c>
      <c r="B700" s="18" t="s">
        <v>141</v>
      </c>
      <c r="C700" s="20" t="n">
        <v>3.1895</v>
      </c>
      <c r="D700" s="20" t="n">
        <v>9.919</v>
      </c>
      <c r="E700" s="20" t="n">
        <v>19.331</v>
      </c>
      <c r="F700" s="27" t="n">
        <v>63.45</v>
      </c>
      <c r="G700" s="1"/>
      <c r="H700" s="1"/>
      <c r="I700" s="1"/>
      <c r="J700" s="1"/>
      <c r="K700" s="1"/>
      <c r="L700" s="1"/>
    </row>
    <row r="701" customFormat="false" ht="12.75" hidden="false" customHeight="false" outlineLevel="0" collapsed="false">
      <c r="A701" s="17" t="s">
        <v>200</v>
      </c>
      <c r="B701" s="18" t="s">
        <v>141</v>
      </c>
      <c r="C701" s="20" t="n">
        <v>21.987</v>
      </c>
      <c r="D701" s="20" t="n">
        <v>22.758</v>
      </c>
      <c r="E701" s="20" t="n">
        <v>5.218</v>
      </c>
      <c r="F701" s="27" t="n">
        <v>41.221</v>
      </c>
      <c r="G701" s="17" t="s">
        <v>245</v>
      </c>
      <c r="H701" s="18" t="s">
        <v>141</v>
      </c>
      <c r="I701" s="20" t="n">
        <v>0.036663</v>
      </c>
      <c r="J701" s="20" t="n">
        <v>1.409</v>
      </c>
      <c r="K701" s="20" t="n">
        <v>0.00732</v>
      </c>
      <c r="L701" s="20" t="n">
        <v>0.538</v>
      </c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5"/>
      <c r="G702" s="1"/>
      <c r="H702" s="1"/>
      <c r="I702" s="1"/>
      <c r="J702" s="1"/>
      <c r="K702" s="1"/>
      <c r="L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5"/>
      <c r="G703" s="1"/>
      <c r="H703" s="1"/>
      <c r="I703" s="1"/>
      <c r="J703" s="1"/>
      <c r="K703" s="1"/>
      <c r="L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5"/>
      <c r="G704" s="17" t="s">
        <v>531</v>
      </c>
      <c r="H704" s="18" t="s">
        <v>141</v>
      </c>
      <c r="I704" s="19" t="s">
        <v>142</v>
      </c>
      <c r="J704" s="19" t="s">
        <v>142</v>
      </c>
      <c r="K704" s="20" t="n">
        <v>0.00148</v>
      </c>
      <c r="L704" s="20" t="n">
        <v>0.103</v>
      </c>
    </row>
    <row r="705" customFormat="false" ht="12.75" hidden="false" customHeight="false" outlineLevel="0" collapsed="false">
      <c r="A705" s="16" t="s">
        <v>532</v>
      </c>
      <c r="B705" s="16"/>
      <c r="C705" s="16"/>
      <c r="D705" s="16"/>
      <c r="E705" s="16"/>
      <c r="F705" s="16"/>
      <c r="G705" s="17" t="s">
        <v>156</v>
      </c>
      <c r="H705" s="18" t="s">
        <v>141</v>
      </c>
      <c r="I705" s="20" t="n">
        <v>0.0003</v>
      </c>
      <c r="J705" s="20" t="n">
        <v>0.181</v>
      </c>
      <c r="K705" s="19" t="s">
        <v>142</v>
      </c>
      <c r="L705" s="19" t="s">
        <v>142</v>
      </c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5"/>
      <c r="G706" s="17" t="s">
        <v>211</v>
      </c>
      <c r="H706" s="18" t="s">
        <v>141</v>
      </c>
      <c r="I706" s="20" t="n">
        <v>0.438458</v>
      </c>
      <c r="J706" s="20" t="n">
        <v>24.667</v>
      </c>
      <c r="K706" s="20" t="n">
        <v>0.136855</v>
      </c>
      <c r="L706" s="20" t="n">
        <v>8.636</v>
      </c>
    </row>
    <row r="707" customFormat="false" ht="12.75" hidden="false" customHeight="false" outlineLevel="0" collapsed="false">
      <c r="A707" s="21" t="s">
        <v>147</v>
      </c>
      <c r="B707" s="21"/>
      <c r="C707" s="21"/>
      <c r="D707" s="21"/>
      <c r="E707" s="21"/>
      <c r="F707" s="21"/>
      <c r="G707" s="17" t="s">
        <v>212</v>
      </c>
      <c r="H707" s="18" t="s">
        <v>141</v>
      </c>
      <c r="I707" s="19" t="s">
        <v>142</v>
      </c>
      <c r="J707" s="19" t="s">
        <v>142</v>
      </c>
      <c r="K707" s="20" t="n">
        <v>0.000664</v>
      </c>
      <c r="L707" s="20" t="n">
        <v>0.041</v>
      </c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5"/>
      <c r="G708" s="17" t="s">
        <v>214</v>
      </c>
      <c r="H708" s="18" t="s">
        <v>141</v>
      </c>
      <c r="I708" s="20" t="n">
        <v>0.00432</v>
      </c>
      <c r="J708" s="20" t="n">
        <v>0.717</v>
      </c>
      <c r="K708" s="20" t="n">
        <v>0.010828</v>
      </c>
      <c r="L708" s="20" t="n">
        <v>0.219</v>
      </c>
    </row>
    <row r="709" customFormat="false" ht="12.75" hidden="false" customHeight="false" outlineLevel="0" collapsed="false">
      <c r="A709" s="23" t="s">
        <v>146</v>
      </c>
      <c r="B709" s="23"/>
      <c r="C709" s="19" t="s">
        <v>142</v>
      </c>
      <c r="D709" s="28" t="n">
        <v>13209.34</v>
      </c>
      <c r="E709" s="19" t="s">
        <v>142</v>
      </c>
      <c r="F709" s="25" t="n">
        <v>13838.776</v>
      </c>
      <c r="G709" s="17" t="s">
        <v>373</v>
      </c>
      <c r="H709" s="18" t="s">
        <v>141</v>
      </c>
      <c r="I709" s="20" t="n">
        <v>0.0002</v>
      </c>
      <c r="J709" s="20" t="n">
        <v>0.136</v>
      </c>
      <c r="K709" s="20" t="n">
        <v>0.00376</v>
      </c>
      <c r="L709" s="20" t="n">
        <v>0.134</v>
      </c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5"/>
      <c r="G710" s="17" t="s">
        <v>318</v>
      </c>
      <c r="H710" s="18" t="s">
        <v>141</v>
      </c>
      <c r="I710" s="20" t="n">
        <v>0.239678</v>
      </c>
      <c r="J710" s="20" t="n">
        <v>5.298</v>
      </c>
      <c r="K710" s="20" t="n">
        <v>0.141769</v>
      </c>
      <c r="L710" s="20" t="n">
        <v>2.753</v>
      </c>
    </row>
    <row r="711" customFormat="false" ht="12.75" hidden="false" customHeight="false" outlineLevel="0" collapsed="false">
      <c r="A711" s="17" t="s">
        <v>533</v>
      </c>
      <c r="B711" s="18" t="s">
        <v>141</v>
      </c>
      <c r="C711" s="20" t="n">
        <v>110.1026</v>
      </c>
      <c r="D711" s="20" t="n">
        <v>13209.34</v>
      </c>
      <c r="E711" s="20" t="n">
        <v>110.2615</v>
      </c>
      <c r="F711" s="27" t="n">
        <v>13838.776</v>
      </c>
      <c r="G711" s="17" t="s">
        <v>470</v>
      </c>
      <c r="H711" s="18" t="s">
        <v>141</v>
      </c>
      <c r="I711" s="20" t="n">
        <v>0.00143</v>
      </c>
      <c r="J711" s="20" t="n">
        <v>0.062</v>
      </c>
      <c r="K711" s="20" t="n">
        <v>0.092</v>
      </c>
      <c r="L711" s="20" t="n">
        <v>1.249</v>
      </c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5"/>
      <c r="G712" s="17" t="s">
        <v>215</v>
      </c>
      <c r="H712" s="18" t="s">
        <v>141</v>
      </c>
      <c r="I712" s="20" t="n">
        <v>1.709589</v>
      </c>
      <c r="J712" s="20" t="n">
        <v>43.88972</v>
      </c>
      <c r="K712" s="20" t="n">
        <v>2.210009</v>
      </c>
      <c r="L712" s="20" t="n">
        <v>25.6075</v>
      </c>
    </row>
    <row r="713" customFormat="false" ht="12.75" hidden="false" customHeight="false" outlineLevel="0" collapsed="false">
      <c r="A713" s="16" t="s">
        <v>532</v>
      </c>
      <c r="B713" s="16"/>
      <c r="C713" s="16"/>
      <c r="D713" s="16"/>
      <c r="E713" s="16"/>
      <c r="F713" s="16"/>
      <c r="G713" s="17" t="s">
        <v>157</v>
      </c>
      <c r="H713" s="18" t="s">
        <v>141</v>
      </c>
      <c r="I713" s="20" t="n">
        <v>0.373349</v>
      </c>
      <c r="J713" s="20" t="n">
        <v>5.205</v>
      </c>
      <c r="K713" s="20" t="n">
        <v>0.00595</v>
      </c>
      <c r="L713" s="20" t="n">
        <v>0.421</v>
      </c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5"/>
      <c r="G714" s="17" t="s">
        <v>292</v>
      </c>
      <c r="H714" s="18" t="s">
        <v>141</v>
      </c>
      <c r="I714" s="20" t="n">
        <v>1.8</v>
      </c>
      <c r="J714" s="20" t="n">
        <v>8.038</v>
      </c>
      <c r="K714" s="19" t="s">
        <v>142</v>
      </c>
      <c r="L714" s="19" t="s">
        <v>142</v>
      </c>
    </row>
    <row r="715" customFormat="false" ht="12.75" hidden="false" customHeight="false" outlineLevel="0" collapsed="false">
      <c r="A715" s="21" t="s">
        <v>144</v>
      </c>
      <c r="B715" s="21"/>
      <c r="C715" s="21"/>
      <c r="D715" s="21"/>
      <c r="E715" s="21"/>
      <c r="F715" s="21"/>
      <c r="G715" s="17" t="s">
        <v>217</v>
      </c>
      <c r="H715" s="18" t="s">
        <v>141</v>
      </c>
      <c r="I715" s="19" t="s">
        <v>142</v>
      </c>
      <c r="J715" s="19" t="s">
        <v>142</v>
      </c>
      <c r="K715" s="20" t="n">
        <v>0.244</v>
      </c>
      <c r="L715" s="20" t="n">
        <v>0.643</v>
      </c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5"/>
      <c r="G716" s="17" t="s">
        <v>159</v>
      </c>
      <c r="H716" s="18" t="s">
        <v>141</v>
      </c>
      <c r="I716" s="20" t="n">
        <v>7.311862</v>
      </c>
      <c r="J716" s="20" t="n">
        <v>128.366</v>
      </c>
      <c r="K716" s="20" t="n">
        <v>2.037507</v>
      </c>
      <c r="L716" s="20" t="n">
        <v>54.164</v>
      </c>
    </row>
    <row r="717" customFormat="false" ht="12.75" hidden="false" customHeight="false" outlineLevel="0" collapsed="false">
      <c r="A717" s="23" t="s">
        <v>146</v>
      </c>
      <c r="B717" s="23"/>
      <c r="C717" s="19" t="s">
        <v>142</v>
      </c>
      <c r="D717" s="28" t="n">
        <v>3216.76179</v>
      </c>
      <c r="E717" s="19" t="s">
        <v>142</v>
      </c>
      <c r="F717" s="25" t="n">
        <v>1461.7685</v>
      </c>
      <c r="G717" s="17" t="s">
        <v>534</v>
      </c>
      <c r="H717" s="18" t="s">
        <v>141</v>
      </c>
      <c r="I717" s="19" t="s">
        <v>142</v>
      </c>
      <c r="J717" s="19" t="s">
        <v>142</v>
      </c>
      <c r="K717" s="20" t="n">
        <v>0.00092</v>
      </c>
      <c r="L717" s="20" t="n">
        <v>0.013</v>
      </c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5"/>
      <c r="G718" s="17" t="s">
        <v>535</v>
      </c>
      <c r="H718" s="18" t="s">
        <v>141</v>
      </c>
      <c r="I718" s="19" t="s">
        <v>142</v>
      </c>
      <c r="J718" s="19" t="s">
        <v>142</v>
      </c>
      <c r="K718" s="20" t="n">
        <v>0.00032</v>
      </c>
      <c r="L718" s="20" t="n">
        <v>0.046</v>
      </c>
    </row>
    <row r="719" customFormat="false" ht="12.75" hidden="false" customHeight="false" outlineLevel="0" collapsed="false">
      <c r="A719" s="17" t="s">
        <v>369</v>
      </c>
      <c r="B719" s="18" t="s">
        <v>141</v>
      </c>
      <c r="C719" s="20" t="n">
        <v>0.003</v>
      </c>
      <c r="D719" s="20" t="n">
        <v>53.941</v>
      </c>
      <c r="E719" s="19" t="s">
        <v>142</v>
      </c>
      <c r="F719" s="29" t="s">
        <v>142</v>
      </c>
      <c r="G719" s="17" t="s">
        <v>474</v>
      </c>
      <c r="H719" s="18" t="s">
        <v>141</v>
      </c>
      <c r="I719" s="19" t="s">
        <v>142</v>
      </c>
      <c r="J719" s="19" t="s">
        <v>142</v>
      </c>
      <c r="K719" s="20" t="n">
        <v>0.056</v>
      </c>
      <c r="L719" s="20" t="n">
        <v>3.349</v>
      </c>
    </row>
    <row r="720" customFormat="false" ht="12.75" hidden="false" customHeight="false" outlineLevel="0" collapsed="false">
      <c r="A720" s="17" t="s">
        <v>270</v>
      </c>
      <c r="B720" s="18" t="s">
        <v>141</v>
      </c>
      <c r="C720" s="20" t="n">
        <v>23.24402</v>
      </c>
      <c r="D720" s="20" t="n">
        <v>81.242</v>
      </c>
      <c r="E720" s="20" t="n">
        <v>13.51734</v>
      </c>
      <c r="F720" s="27" t="n">
        <v>57.726</v>
      </c>
      <c r="G720" s="17" t="s">
        <v>220</v>
      </c>
      <c r="H720" s="18" t="s">
        <v>141</v>
      </c>
      <c r="I720" s="20" t="n">
        <v>0.143659</v>
      </c>
      <c r="J720" s="20" t="n">
        <v>1.862</v>
      </c>
      <c r="K720" s="20" t="n">
        <v>0.00087</v>
      </c>
      <c r="L720" s="20" t="n">
        <v>0.3</v>
      </c>
    </row>
    <row r="721" customFormat="false" ht="12.75" hidden="false" customHeight="false" outlineLevel="0" collapsed="false">
      <c r="A721" s="17" t="s">
        <v>273</v>
      </c>
      <c r="B721" s="18" t="s">
        <v>141</v>
      </c>
      <c r="C721" s="20" t="n">
        <v>0.132</v>
      </c>
      <c r="D721" s="20" t="n">
        <v>0.595</v>
      </c>
      <c r="E721" s="19" t="s">
        <v>142</v>
      </c>
      <c r="F721" s="29" t="s">
        <v>142</v>
      </c>
      <c r="G721" s="17" t="s">
        <v>222</v>
      </c>
      <c r="H721" s="18" t="s">
        <v>141</v>
      </c>
      <c r="I721" s="20" t="n">
        <v>0.329436</v>
      </c>
      <c r="J721" s="20" t="n">
        <v>8.951</v>
      </c>
      <c r="K721" s="20" t="n">
        <v>0.035406</v>
      </c>
      <c r="L721" s="20" t="n">
        <v>3.476</v>
      </c>
    </row>
    <row r="722" customFormat="false" ht="12.75" hidden="false" customHeight="false" outlineLevel="0" collapsed="false">
      <c r="A722" s="17" t="s">
        <v>274</v>
      </c>
      <c r="B722" s="18" t="s">
        <v>141</v>
      </c>
      <c r="C722" s="20" t="n">
        <v>2.16194</v>
      </c>
      <c r="D722" s="20" t="n">
        <v>10.165</v>
      </c>
      <c r="E722" s="19" t="s">
        <v>142</v>
      </c>
      <c r="F722" s="29" t="s">
        <v>142</v>
      </c>
      <c r="G722" s="17" t="s">
        <v>403</v>
      </c>
      <c r="H722" s="18" t="s">
        <v>141</v>
      </c>
      <c r="I722" s="19" t="s">
        <v>142</v>
      </c>
      <c r="J722" s="19" t="s">
        <v>142</v>
      </c>
      <c r="K722" s="20" t="n">
        <v>0.001429</v>
      </c>
      <c r="L722" s="20" t="n">
        <v>0.129</v>
      </c>
    </row>
    <row r="723" customFormat="false" ht="12.75" hidden="false" customHeight="false" outlineLevel="0" collapsed="false">
      <c r="A723" s="17" t="s">
        <v>269</v>
      </c>
      <c r="B723" s="18" t="s">
        <v>141</v>
      </c>
      <c r="C723" s="20" t="n">
        <v>2.6868</v>
      </c>
      <c r="D723" s="20" t="n">
        <v>7.047</v>
      </c>
      <c r="E723" s="19" t="s">
        <v>142</v>
      </c>
      <c r="F723" s="29" t="s">
        <v>142</v>
      </c>
      <c r="G723" s="17" t="s">
        <v>267</v>
      </c>
      <c r="H723" s="18" t="s">
        <v>141</v>
      </c>
      <c r="I723" s="20" t="n">
        <v>0.26219</v>
      </c>
      <c r="J723" s="20" t="n">
        <v>8.486</v>
      </c>
      <c r="K723" s="20" t="n">
        <v>0.078712</v>
      </c>
      <c r="L723" s="20" t="n">
        <v>1.989</v>
      </c>
    </row>
    <row r="724" customFormat="false" ht="12.75" hidden="false" customHeight="false" outlineLevel="0" collapsed="false">
      <c r="A724" s="17" t="s">
        <v>347</v>
      </c>
      <c r="B724" s="18" t="s">
        <v>141</v>
      </c>
      <c r="C724" s="20" t="n">
        <v>0.6764</v>
      </c>
      <c r="D724" s="20" t="n">
        <v>2.278</v>
      </c>
      <c r="E724" s="19" t="s">
        <v>142</v>
      </c>
      <c r="F724" s="29" t="s">
        <v>142</v>
      </c>
      <c r="G724" s="17" t="s">
        <v>259</v>
      </c>
      <c r="H724" s="18" t="s">
        <v>141</v>
      </c>
      <c r="I724" s="20" t="n">
        <v>0.00054</v>
      </c>
      <c r="J724" s="20" t="n">
        <v>0.552</v>
      </c>
      <c r="K724" s="19" t="s">
        <v>142</v>
      </c>
      <c r="L724" s="19" t="s">
        <v>142</v>
      </c>
    </row>
    <row r="725" customFormat="false" ht="12.75" hidden="false" customHeight="false" outlineLevel="0" collapsed="false">
      <c r="A725" s="17" t="s">
        <v>461</v>
      </c>
      <c r="B725" s="18" t="s">
        <v>141</v>
      </c>
      <c r="C725" s="20" t="n">
        <v>0.54282</v>
      </c>
      <c r="D725" s="20" t="n">
        <v>1.834</v>
      </c>
      <c r="E725" s="19" t="s">
        <v>142</v>
      </c>
      <c r="F725" s="29" t="s">
        <v>142</v>
      </c>
      <c r="G725" s="17" t="s">
        <v>221</v>
      </c>
      <c r="H725" s="18" t="s">
        <v>141</v>
      </c>
      <c r="I725" s="19" t="s">
        <v>142</v>
      </c>
      <c r="J725" s="19" t="s">
        <v>142</v>
      </c>
      <c r="K725" s="20" t="n">
        <v>0.00095</v>
      </c>
      <c r="L725" s="20" t="n">
        <v>0.312</v>
      </c>
    </row>
    <row r="726" customFormat="false" ht="12.75" hidden="false" customHeight="false" outlineLevel="0" collapsed="false">
      <c r="A726" s="17" t="s">
        <v>381</v>
      </c>
      <c r="B726" s="18" t="s">
        <v>141</v>
      </c>
      <c r="C726" s="20" t="n">
        <v>0.6074</v>
      </c>
      <c r="D726" s="20" t="n">
        <v>8.973</v>
      </c>
      <c r="E726" s="20" t="n">
        <v>0.00045</v>
      </c>
      <c r="F726" s="27" t="n">
        <v>0.131</v>
      </c>
      <c r="G726" s="17" t="s">
        <v>225</v>
      </c>
      <c r="H726" s="18" t="s">
        <v>141</v>
      </c>
      <c r="I726" s="20" t="n">
        <v>0.919</v>
      </c>
      <c r="J726" s="20" t="n">
        <v>10.269</v>
      </c>
      <c r="K726" s="20" t="n">
        <v>0.135626</v>
      </c>
      <c r="L726" s="20" t="n">
        <v>1.538</v>
      </c>
    </row>
    <row r="727" customFormat="false" ht="12.75" hidden="false" customHeight="false" outlineLevel="0" collapsed="false">
      <c r="A727" s="17" t="s">
        <v>536</v>
      </c>
      <c r="B727" s="18" t="s">
        <v>141</v>
      </c>
      <c r="C727" s="20" t="n">
        <v>6.31</v>
      </c>
      <c r="D727" s="20" t="n">
        <v>20.761</v>
      </c>
      <c r="E727" s="19" t="s">
        <v>142</v>
      </c>
      <c r="F727" s="29" t="s">
        <v>142</v>
      </c>
      <c r="G727" s="17" t="s">
        <v>537</v>
      </c>
      <c r="H727" s="18" t="s">
        <v>141</v>
      </c>
      <c r="I727" s="20" t="n">
        <v>0.001476</v>
      </c>
      <c r="J727" s="20" t="n">
        <v>0.033</v>
      </c>
      <c r="K727" s="19" t="s">
        <v>142</v>
      </c>
      <c r="L727" s="19" t="s">
        <v>142</v>
      </c>
    </row>
    <row r="728" customFormat="false" ht="12.75" hidden="false" customHeight="false" outlineLevel="0" collapsed="false">
      <c r="A728" s="17" t="s">
        <v>538</v>
      </c>
      <c r="B728" s="18" t="s">
        <v>141</v>
      </c>
      <c r="C728" s="20" t="n">
        <v>0.012</v>
      </c>
      <c r="D728" s="20" t="n">
        <v>0.033</v>
      </c>
      <c r="E728" s="19" t="s">
        <v>142</v>
      </c>
      <c r="F728" s="29" t="s">
        <v>142</v>
      </c>
      <c r="G728" s="17" t="s">
        <v>539</v>
      </c>
      <c r="H728" s="18" t="s">
        <v>141</v>
      </c>
      <c r="I728" s="20" t="n">
        <v>0.051</v>
      </c>
      <c r="J728" s="20" t="n">
        <v>5.426</v>
      </c>
      <c r="K728" s="19" t="s">
        <v>142</v>
      </c>
      <c r="L728" s="19" t="s">
        <v>142</v>
      </c>
    </row>
    <row r="729" customFormat="false" ht="12.75" hidden="false" customHeight="false" outlineLevel="0" collapsed="false">
      <c r="A729" s="17" t="s">
        <v>348</v>
      </c>
      <c r="B729" s="18" t="s">
        <v>141</v>
      </c>
      <c r="C729" s="20" t="n">
        <v>3.33672</v>
      </c>
      <c r="D729" s="20" t="n">
        <v>8.372</v>
      </c>
      <c r="E729" s="20" t="n">
        <v>2.0375</v>
      </c>
      <c r="F729" s="27" t="n">
        <v>4.496</v>
      </c>
      <c r="G729" s="17" t="s">
        <v>227</v>
      </c>
      <c r="H729" s="18" t="s">
        <v>172</v>
      </c>
      <c r="I729" s="19" t="s">
        <v>142</v>
      </c>
      <c r="J729" s="19" t="s">
        <v>142</v>
      </c>
      <c r="K729" s="20" t="n">
        <v>1</v>
      </c>
      <c r="L729" s="20" t="n">
        <v>0.05</v>
      </c>
    </row>
    <row r="730" customFormat="false" ht="12.75" hidden="false" customHeight="false" outlineLevel="0" collapsed="false">
      <c r="A730" s="17" t="s">
        <v>540</v>
      </c>
      <c r="B730" s="18" t="s">
        <v>141</v>
      </c>
      <c r="C730" s="20" t="n">
        <v>0.501</v>
      </c>
      <c r="D730" s="20" t="n">
        <v>52.02</v>
      </c>
      <c r="E730" s="20" t="n">
        <v>0.1595</v>
      </c>
      <c r="F730" s="27" t="n">
        <v>63.8</v>
      </c>
      <c r="G730" s="17" t="s">
        <v>228</v>
      </c>
      <c r="H730" s="18" t="s">
        <v>172</v>
      </c>
      <c r="I730" s="20" t="n">
        <v>1</v>
      </c>
      <c r="J730" s="20" t="n">
        <v>42.5</v>
      </c>
      <c r="K730" s="19" t="s">
        <v>142</v>
      </c>
      <c r="L730" s="19" t="s">
        <v>142</v>
      </c>
    </row>
    <row r="731" customFormat="false" ht="12.75" hidden="false" customHeight="false" outlineLevel="0" collapsed="false">
      <c r="A731" s="17" t="s">
        <v>541</v>
      </c>
      <c r="B731" s="18" t="s">
        <v>141</v>
      </c>
      <c r="C731" s="19" t="s">
        <v>142</v>
      </c>
      <c r="D731" s="19" t="s">
        <v>142</v>
      </c>
      <c r="E731" s="20" t="n">
        <v>1.472</v>
      </c>
      <c r="F731" s="27" t="n">
        <v>5.638</v>
      </c>
      <c r="G731" s="17" t="s">
        <v>230</v>
      </c>
      <c r="H731" s="18" t="s">
        <v>141</v>
      </c>
      <c r="I731" s="20" t="n">
        <v>0.312622</v>
      </c>
      <c r="J731" s="20" t="n">
        <v>41.113</v>
      </c>
      <c r="K731" s="20" t="n">
        <v>0.49808</v>
      </c>
      <c r="L731" s="20" t="n">
        <v>24.234</v>
      </c>
    </row>
    <row r="732" customFormat="false" ht="12.75" hidden="false" customHeight="false" outlineLevel="0" collapsed="false">
      <c r="A732" s="17" t="s">
        <v>278</v>
      </c>
      <c r="B732" s="18" t="s">
        <v>141</v>
      </c>
      <c r="C732" s="20" t="n">
        <v>1.2313</v>
      </c>
      <c r="D732" s="20" t="n">
        <v>3.189</v>
      </c>
      <c r="E732" s="19" t="s">
        <v>142</v>
      </c>
      <c r="F732" s="29" t="s">
        <v>142</v>
      </c>
      <c r="G732" s="17" t="s">
        <v>161</v>
      </c>
      <c r="H732" s="18" t="s">
        <v>141</v>
      </c>
      <c r="I732" s="20" t="n">
        <v>0.333252</v>
      </c>
      <c r="J732" s="20" t="n">
        <v>25.912</v>
      </c>
      <c r="K732" s="20" t="n">
        <v>0.125774</v>
      </c>
      <c r="L732" s="20" t="n">
        <v>5.901</v>
      </c>
    </row>
    <row r="733" customFormat="false" ht="12.75" hidden="false" customHeight="false" outlineLevel="0" collapsed="false">
      <c r="A733" s="17" t="s">
        <v>542</v>
      </c>
      <c r="B733" s="18" t="s">
        <v>141</v>
      </c>
      <c r="C733" s="19" t="s">
        <v>142</v>
      </c>
      <c r="D733" s="19" t="s">
        <v>142</v>
      </c>
      <c r="E733" s="20" t="n">
        <v>13.62</v>
      </c>
      <c r="F733" s="27" t="n">
        <v>96.43</v>
      </c>
      <c r="G733" s="17" t="s">
        <v>232</v>
      </c>
      <c r="H733" s="18" t="s">
        <v>141</v>
      </c>
      <c r="I733" s="20" t="n">
        <v>1.029549</v>
      </c>
      <c r="J733" s="20" t="n">
        <v>97.814</v>
      </c>
      <c r="K733" s="20" t="n">
        <v>0.10469</v>
      </c>
      <c r="L733" s="20" t="n">
        <v>10.677</v>
      </c>
    </row>
    <row r="734" customFormat="false" ht="12.75" hidden="false" customHeight="false" outlineLevel="0" collapsed="false">
      <c r="A734" s="17" t="s">
        <v>543</v>
      </c>
      <c r="B734" s="18" t="s">
        <v>141</v>
      </c>
      <c r="C734" s="20" t="n">
        <v>0.012</v>
      </c>
      <c r="D734" s="20" t="n">
        <v>0.081</v>
      </c>
      <c r="E734" s="19" t="s">
        <v>142</v>
      </c>
      <c r="F734" s="29" t="s">
        <v>142</v>
      </c>
      <c r="G734" s="17" t="s">
        <v>148</v>
      </c>
      <c r="H734" s="18" t="s">
        <v>141</v>
      </c>
      <c r="I734" s="20" t="n">
        <v>0.425574</v>
      </c>
      <c r="J734" s="20" t="n">
        <v>19.39</v>
      </c>
      <c r="K734" s="20" t="n">
        <v>0.47195</v>
      </c>
      <c r="L734" s="20" t="n">
        <v>12.563</v>
      </c>
    </row>
    <row r="735" customFormat="false" ht="12.75" hidden="false" customHeight="false" outlineLevel="0" collapsed="false">
      <c r="A735" s="17" t="s">
        <v>189</v>
      </c>
      <c r="B735" s="18" t="s">
        <v>141</v>
      </c>
      <c r="C735" s="20" t="n">
        <v>0.115736</v>
      </c>
      <c r="D735" s="20" t="n">
        <v>0.765</v>
      </c>
      <c r="E735" s="20" t="n">
        <v>1.470851</v>
      </c>
      <c r="F735" s="27" t="n">
        <v>13.65</v>
      </c>
      <c r="G735" s="17" t="s">
        <v>140</v>
      </c>
      <c r="H735" s="18" t="s">
        <v>141</v>
      </c>
      <c r="I735" s="20" t="n">
        <v>10.264373</v>
      </c>
      <c r="J735" s="20" t="n">
        <v>217.349</v>
      </c>
      <c r="K735" s="20" t="n">
        <v>0.356886</v>
      </c>
      <c r="L735" s="20" t="n">
        <v>10.336</v>
      </c>
    </row>
    <row r="736" customFormat="false" ht="12.75" hidden="false" customHeight="false" outlineLevel="0" collapsed="false">
      <c r="A736" s="17" t="s">
        <v>368</v>
      </c>
      <c r="B736" s="18" t="s">
        <v>141</v>
      </c>
      <c r="C736" s="20" t="n">
        <v>0.00174</v>
      </c>
      <c r="D736" s="20" t="n">
        <v>0.029</v>
      </c>
      <c r="E736" s="19" t="s">
        <v>142</v>
      </c>
      <c r="F736" s="29" t="s">
        <v>142</v>
      </c>
      <c r="G736" s="17" t="s">
        <v>302</v>
      </c>
      <c r="H736" s="18" t="s">
        <v>141</v>
      </c>
      <c r="I736" s="20" t="n">
        <v>0.002</v>
      </c>
      <c r="J736" s="20" t="n">
        <v>2.168</v>
      </c>
      <c r="K736" s="19" t="s">
        <v>142</v>
      </c>
      <c r="L736" s="19" t="s">
        <v>142</v>
      </c>
    </row>
    <row r="737" customFormat="false" ht="12.75" hidden="false" customHeight="false" outlineLevel="0" collapsed="false">
      <c r="A737" s="17" t="s">
        <v>260</v>
      </c>
      <c r="B737" s="18" t="s">
        <v>141</v>
      </c>
      <c r="C737" s="19" t="s">
        <v>142</v>
      </c>
      <c r="D737" s="19" t="s">
        <v>142</v>
      </c>
      <c r="E737" s="20" t="n">
        <v>4E-005</v>
      </c>
      <c r="F737" s="27" t="n">
        <v>0.007</v>
      </c>
      <c r="G737" s="17" t="s">
        <v>236</v>
      </c>
      <c r="H737" s="18" t="s">
        <v>172</v>
      </c>
      <c r="I737" s="20" t="n">
        <v>62</v>
      </c>
      <c r="J737" s="20" t="n">
        <v>0.503</v>
      </c>
      <c r="K737" s="19" t="s">
        <v>142</v>
      </c>
      <c r="L737" s="19" t="s">
        <v>142</v>
      </c>
    </row>
    <row r="738" customFormat="false" ht="12.75" hidden="false" customHeight="false" outlineLevel="0" collapsed="false">
      <c r="A738" s="17" t="s">
        <v>544</v>
      </c>
      <c r="B738" s="18" t="s">
        <v>141</v>
      </c>
      <c r="C738" s="20" t="n">
        <v>0.008</v>
      </c>
      <c r="D738" s="20" t="n">
        <v>0.435</v>
      </c>
      <c r="E738" s="19" t="s">
        <v>142</v>
      </c>
      <c r="F738" s="29" t="s">
        <v>142</v>
      </c>
      <c r="G738" s="17" t="s">
        <v>226</v>
      </c>
      <c r="H738" s="18" t="s">
        <v>172</v>
      </c>
      <c r="I738" s="20" t="n">
        <v>3</v>
      </c>
      <c r="J738" s="20" t="n">
        <v>0.395</v>
      </c>
      <c r="K738" s="20" t="n">
        <v>5</v>
      </c>
      <c r="L738" s="20" t="n">
        <v>0.589</v>
      </c>
    </row>
    <row r="739" customFormat="false" ht="12.75" hidden="false" customHeight="false" outlineLevel="0" collapsed="false">
      <c r="A739" s="17" t="s">
        <v>188</v>
      </c>
      <c r="B739" s="18" t="s">
        <v>141</v>
      </c>
      <c r="C739" s="20" t="n">
        <v>0.00092</v>
      </c>
      <c r="D739" s="20" t="n">
        <v>0.058</v>
      </c>
      <c r="E739" s="19" t="s">
        <v>142</v>
      </c>
      <c r="F739" s="29" t="s">
        <v>142</v>
      </c>
      <c r="G739" s="17" t="s">
        <v>238</v>
      </c>
      <c r="H739" s="18" t="s">
        <v>172</v>
      </c>
      <c r="I739" s="20" t="n">
        <v>4</v>
      </c>
      <c r="J739" s="20" t="n">
        <v>1.122</v>
      </c>
      <c r="K739" s="20" t="n">
        <v>3</v>
      </c>
      <c r="L739" s="20" t="n">
        <v>1.566</v>
      </c>
    </row>
    <row r="740" customFormat="false" ht="12.75" hidden="false" customHeight="false" outlineLevel="0" collapsed="false">
      <c r="A740" s="17" t="s">
        <v>190</v>
      </c>
      <c r="B740" s="18" t="s">
        <v>141</v>
      </c>
      <c r="C740" s="20" t="n">
        <v>0.204974</v>
      </c>
      <c r="D740" s="20" t="n">
        <v>11.257</v>
      </c>
      <c r="E740" s="20" t="n">
        <v>0.121786</v>
      </c>
      <c r="F740" s="27" t="n">
        <v>8.312</v>
      </c>
      <c r="G740" s="17" t="s">
        <v>163</v>
      </c>
      <c r="H740" s="18" t="s">
        <v>141</v>
      </c>
      <c r="I740" s="20" t="n">
        <v>0.072</v>
      </c>
      <c r="J740" s="20" t="n">
        <v>0.977</v>
      </c>
      <c r="K740" s="20" t="n">
        <v>5.538</v>
      </c>
      <c r="L740" s="20" t="n">
        <v>60.692</v>
      </c>
    </row>
    <row r="741" customFormat="false" ht="12.75" hidden="false" customHeight="false" outlineLevel="0" collapsed="false">
      <c r="A741" s="17" t="s">
        <v>191</v>
      </c>
      <c r="B741" s="18" t="s">
        <v>141</v>
      </c>
      <c r="C741" s="19" t="s">
        <v>142</v>
      </c>
      <c r="D741" s="19" t="s">
        <v>142</v>
      </c>
      <c r="E741" s="20" t="n">
        <v>0.0015</v>
      </c>
      <c r="F741" s="27" t="n">
        <v>0.013</v>
      </c>
      <c r="G741" s="17" t="s">
        <v>143</v>
      </c>
      <c r="H741" s="18" t="s">
        <v>141</v>
      </c>
      <c r="I741" s="20" t="n">
        <v>39.780103</v>
      </c>
      <c r="J741" s="20" t="n">
        <v>237.185</v>
      </c>
      <c r="K741" s="20" t="n">
        <v>32.42911</v>
      </c>
      <c r="L741" s="20" t="n">
        <v>354.067</v>
      </c>
    </row>
    <row r="742" customFormat="false" ht="12.75" hidden="false" customHeight="false" outlineLevel="0" collapsed="false">
      <c r="A742" s="17" t="s">
        <v>193</v>
      </c>
      <c r="B742" s="18" t="s">
        <v>141</v>
      </c>
      <c r="C742" s="20" t="n">
        <v>2.198369</v>
      </c>
      <c r="D742" s="20" t="n">
        <v>34.781</v>
      </c>
      <c r="E742" s="20" t="n">
        <v>0.476764</v>
      </c>
      <c r="F742" s="27" t="n">
        <v>8.147</v>
      </c>
      <c r="G742" s="17" t="s">
        <v>229</v>
      </c>
      <c r="H742" s="18" t="s">
        <v>141</v>
      </c>
      <c r="I742" s="20" t="n">
        <v>5.352176</v>
      </c>
      <c r="J742" s="20" t="n">
        <v>75.947</v>
      </c>
      <c r="K742" s="20" t="n">
        <v>18.859</v>
      </c>
      <c r="L742" s="20" t="n">
        <v>212.965</v>
      </c>
    </row>
    <row r="743" customFormat="false" ht="12.75" hidden="false" customHeight="false" outlineLevel="0" collapsed="false">
      <c r="A743" s="17" t="s">
        <v>194</v>
      </c>
      <c r="B743" s="18" t="s">
        <v>141</v>
      </c>
      <c r="C743" s="20" t="n">
        <v>0.512081</v>
      </c>
      <c r="D743" s="20" t="n">
        <v>35.925</v>
      </c>
      <c r="E743" s="20" t="n">
        <v>0.191815</v>
      </c>
      <c r="F743" s="27" t="n">
        <v>8.966</v>
      </c>
      <c r="G743" s="17" t="s">
        <v>545</v>
      </c>
      <c r="H743" s="18" t="s">
        <v>141</v>
      </c>
      <c r="I743" s="20" t="n">
        <v>0.045</v>
      </c>
      <c r="J743" s="20" t="n">
        <v>1.431</v>
      </c>
      <c r="K743" s="20" t="n">
        <v>0.01287</v>
      </c>
      <c r="L743" s="20" t="n">
        <v>0.239</v>
      </c>
    </row>
    <row r="744" customFormat="false" ht="12.75" hidden="false" customHeight="false" outlineLevel="0" collapsed="false">
      <c r="A744" s="17" t="s">
        <v>280</v>
      </c>
      <c r="B744" s="18" t="s">
        <v>172</v>
      </c>
      <c r="C744" s="20" t="n">
        <v>201</v>
      </c>
      <c r="D744" s="20" t="n">
        <v>147.441</v>
      </c>
      <c r="E744" s="20" t="n">
        <v>100</v>
      </c>
      <c r="F744" s="27" t="n">
        <v>23.077</v>
      </c>
      <c r="G744" s="17" t="s">
        <v>546</v>
      </c>
      <c r="H744" s="18" t="s">
        <v>172</v>
      </c>
      <c r="I744" s="20" t="n">
        <v>2</v>
      </c>
      <c r="J744" s="20" t="n">
        <v>2.221</v>
      </c>
      <c r="K744" s="20" t="n">
        <v>1</v>
      </c>
      <c r="L744" s="20" t="n">
        <v>0.44</v>
      </c>
    </row>
    <row r="745" customFormat="false" ht="12.75" hidden="false" customHeight="false" outlineLevel="0" collapsed="false">
      <c r="A745" s="17" t="s">
        <v>375</v>
      </c>
      <c r="B745" s="18" t="s">
        <v>172</v>
      </c>
      <c r="C745" s="20" t="n">
        <v>50</v>
      </c>
      <c r="D745" s="20" t="n">
        <v>3.576</v>
      </c>
      <c r="E745" s="20" t="n">
        <v>59</v>
      </c>
      <c r="F745" s="27" t="n">
        <v>3.601</v>
      </c>
      <c r="G745" s="17" t="s">
        <v>242</v>
      </c>
      <c r="H745" s="18" t="s">
        <v>141</v>
      </c>
      <c r="I745" s="20" t="n">
        <v>0.075648</v>
      </c>
      <c r="J745" s="20" t="n">
        <v>9.947</v>
      </c>
      <c r="K745" s="20" t="n">
        <v>0.041636</v>
      </c>
      <c r="L745" s="20" t="n">
        <v>9.849</v>
      </c>
    </row>
    <row r="746" customFormat="false" ht="12.75" hidden="false" customHeight="false" outlineLevel="0" collapsed="false">
      <c r="A746" s="17" t="s">
        <v>195</v>
      </c>
      <c r="B746" s="18" t="s">
        <v>141</v>
      </c>
      <c r="C746" s="20" t="n">
        <v>0.571435</v>
      </c>
      <c r="D746" s="20" t="n">
        <v>29.623</v>
      </c>
      <c r="E746" s="20" t="n">
        <v>0.065917</v>
      </c>
      <c r="F746" s="27" t="n">
        <v>14.446</v>
      </c>
      <c r="G746" s="17" t="s">
        <v>167</v>
      </c>
      <c r="H746" s="18" t="s">
        <v>141</v>
      </c>
      <c r="I746" s="20" t="n">
        <v>1.174621</v>
      </c>
      <c r="J746" s="20" t="n">
        <v>58.242</v>
      </c>
      <c r="K746" s="20" t="n">
        <v>0.439843</v>
      </c>
      <c r="L746" s="20" t="n">
        <v>32.299</v>
      </c>
    </row>
    <row r="747" customFormat="false" ht="12.75" hidden="false" customHeight="false" outlineLevel="0" collapsed="false">
      <c r="A747" s="17" t="s">
        <v>282</v>
      </c>
      <c r="B747" s="18" t="s">
        <v>141</v>
      </c>
      <c r="C747" s="20" t="n">
        <v>0.0013</v>
      </c>
      <c r="D747" s="20" t="n">
        <v>0.023</v>
      </c>
      <c r="E747" s="19" t="s">
        <v>142</v>
      </c>
      <c r="F747" s="29" t="s">
        <v>142</v>
      </c>
      <c r="G747" s="17" t="s">
        <v>169</v>
      </c>
      <c r="H747" s="18" t="s">
        <v>141</v>
      </c>
      <c r="I747" s="20" t="n">
        <v>3.290548</v>
      </c>
      <c r="J747" s="20" t="n">
        <v>160.807</v>
      </c>
      <c r="K747" s="20" t="n">
        <v>1.495806</v>
      </c>
      <c r="L747" s="20" t="n">
        <v>75.647</v>
      </c>
    </row>
    <row r="748" customFormat="false" ht="12.75" hidden="false" customHeight="false" outlineLevel="0" collapsed="false">
      <c r="A748" s="17" t="s">
        <v>472</v>
      </c>
      <c r="B748" s="18" t="s">
        <v>351</v>
      </c>
      <c r="C748" s="20" t="n">
        <v>4911.72</v>
      </c>
      <c r="D748" s="20" t="n">
        <v>3.927</v>
      </c>
      <c r="E748" s="19" t="s">
        <v>142</v>
      </c>
      <c r="F748" s="29" t="s">
        <v>142</v>
      </c>
      <c r="G748" s="17" t="s">
        <v>231</v>
      </c>
      <c r="H748" s="18" t="s">
        <v>141</v>
      </c>
      <c r="I748" s="20" t="n">
        <v>0.062648</v>
      </c>
      <c r="J748" s="20" t="n">
        <v>17.279</v>
      </c>
      <c r="K748" s="20" t="n">
        <v>0.07503</v>
      </c>
      <c r="L748" s="20" t="n">
        <v>3.746</v>
      </c>
    </row>
    <row r="749" customFormat="false" ht="12.75" hidden="false" customHeight="false" outlineLevel="0" collapsed="false">
      <c r="A749" s="17" t="s">
        <v>547</v>
      </c>
      <c r="B749" s="18" t="s">
        <v>141</v>
      </c>
      <c r="C749" s="19" t="s">
        <v>142</v>
      </c>
      <c r="D749" s="19" t="s">
        <v>142</v>
      </c>
      <c r="E749" s="20" t="n">
        <v>0.00044</v>
      </c>
      <c r="F749" s="27" t="n">
        <v>0.367</v>
      </c>
      <c r="G749" s="17" t="s">
        <v>171</v>
      </c>
      <c r="H749" s="18" t="s">
        <v>172</v>
      </c>
      <c r="I749" s="20" t="n">
        <v>1</v>
      </c>
      <c r="J749" s="20" t="n">
        <v>0.802</v>
      </c>
      <c r="K749" s="20" t="n">
        <v>1</v>
      </c>
      <c r="L749" s="20" t="n">
        <v>0.149</v>
      </c>
    </row>
    <row r="750" customFormat="false" ht="12.75" hidden="false" customHeight="false" outlineLevel="0" collapsed="false">
      <c r="A750" s="17" t="s">
        <v>287</v>
      </c>
      <c r="B750" s="18" t="s">
        <v>141</v>
      </c>
      <c r="C750" s="20" t="n">
        <v>0.201769</v>
      </c>
      <c r="D750" s="20" t="n">
        <v>8.233</v>
      </c>
      <c r="E750" s="20" t="n">
        <v>0.01192</v>
      </c>
      <c r="F750" s="27" t="n">
        <v>0.827</v>
      </c>
      <c r="G750" s="17" t="s">
        <v>310</v>
      </c>
      <c r="H750" s="18" t="s">
        <v>141</v>
      </c>
      <c r="I750" s="20" t="n">
        <v>0.0311</v>
      </c>
      <c r="J750" s="20" t="n">
        <v>1.413</v>
      </c>
      <c r="K750" s="20" t="n">
        <v>0.005996</v>
      </c>
      <c r="L750" s="20" t="n">
        <v>1.602</v>
      </c>
    </row>
    <row r="751" customFormat="false" ht="12.75" hidden="false" customHeight="false" outlineLevel="0" collapsed="false">
      <c r="A751" s="17" t="s">
        <v>198</v>
      </c>
      <c r="B751" s="18" t="s">
        <v>141</v>
      </c>
      <c r="C751" s="20" t="n">
        <v>0.003804</v>
      </c>
      <c r="D751" s="20" t="n">
        <v>0.863</v>
      </c>
      <c r="E751" s="20" t="n">
        <v>0.03917</v>
      </c>
      <c r="F751" s="27" t="n">
        <v>0.522</v>
      </c>
      <c r="G751" s="17" t="s">
        <v>548</v>
      </c>
      <c r="H751" s="18" t="s">
        <v>141</v>
      </c>
      <c r="I751" s="20" t="n">
        <v>0.00945</v>
      </c>
      <c r="J751" s="20" t="n">
        <v>0.362</v>
      </c>
      <c r="K751" s="19" t="s">
        <v>142</v>
      </c>
      <c r="L751" s="19" t="s">
        <v>142</v>
      </c>
    </row>
    <row r="752" customFormat="false" ht="12.75" hidden="false" customHeight="false" outlineLevel="0" collapsed="false">
      <c r="A752" s="17" t="s">
        <v>549</v>
      </c>
      <c r="B752" s="18" t="s">
        <v>141</v>
      </c>
      <c r="C752" s="19" t="s">
        <v>142</v>
      </c>
      <c r="D752" s="19" t="s">
        <v>142</v>
      </c>
      <c r="E752" s="20" t="n">
        <v>0.002</v>
      </c>
      <c r="F752" s="27" t="n">
        <v>0.002</v>
      </c>
      <c r="G752" s="17" t="s">
        <v>313</v>
      </c>
      <c r="H752" s="18" t="s">
        <v>141</v>
      </c>
      <c r="I752" s="20" t="n">
        <v>0.12576</v>
      </c>
      <c r="J752" s="20" t="n">
        <v>0.961</v>
      </c>
      <c r="K752" s="20" t="n">
        <v>0.38983</v>
      </c>
      <c r="L752" s="20" t="n">
        <v>6.326</v>
      </c>
    </row>
    <row r="753" customFormat="false" ht="12.75" hidden="false" customHeight="false" outlineLevel="0" collapsed="false">
      <c r="A753" s="17" t="s">
        <v>380</v>
      </c>
      <c r="B753" s="18" t="s">
        <v>141</v>
      </c>
      <c r="C753" s="19" t="s">
        <v>142</v>
      </c>
      <c r="D753" s="19" t="s">
        <v>142</v>
      </c>
      <c r="E753" s="20" t="n">
        <v>0.001</v>
      </c>
      <c r="F753" s="27" t="n">
        <v>0.002</v>
      </c>
      <c r="G753" s="17" t="s">
        <v>245</v>
      </c>
      <c r="H753" s="18" t="s">
        <v>141</v>
      </c>
      <c r="I753" s="20" t="n">
        <v>0.74493</v>
      </c>
      <c r="J753" s="20" t="n">
        <v>24.464</v>
      </c>
      <c r="K753" s="20" t="n">
        <v>0.042388</v>
      </c>
      <c r="L753" s="20" t="n">
        <v>4.588</v>
      </c>
    </row>
    <row r="754" customFormat="false" ht="12.75" hidden="false" customHeight="false" outlineLevel="0" collapsed="false">
      <c r="A754" s="17" t="s">
        <v>204</v>
      </c>
      <c r="B754" s="18" t="s">
        <v>141</v>
      </c>
      <c r="C754" s="19" t="s">
        <v>142</v>
      </c>
      <c r="D754" s="19" t="s">
        <v>142</v>
      </c>
      <c r="E754" s="20" t="n">
        <v>3E-006</v>
      </c>
      <c r="F754" s="27" t="n">
        <v>0.008</v>
      </c>
      <c r="G754" s="17" t="s">
        <v>246</v>
      </c>
      <c r="H754" s="18" t="s">
        <v>141</v>
      </c>
      <c r="I754" s="20" t="n">
        <v>0.060493</v>
      </c>
      <c r="J754" s="20" t="n">
        <v>4.757</v>
      </c>
      <c r="K754" s="20" t="n">
        <v>0.0021</v>
      </c>
      <c r="L754" s="20" t="n">
        <v>0.113</v>
      </c>
    </row>
    <row r="755" customFormat="false" ht="12.75" hidden="false" customHeight="false" outlineLevel="0" collapsed="false">
      <c r="A755" s="17" t="s">
        <v>392</v>
      </c>
      <c r="B755" s="18" t="s">
        <v>351</v>
      </c>
      <c r="C755" s="20" t="n">
        <v>24.57</v>
      </c>
      <c r="D755" s="20" t="n">
        <v>0.109</v>
      </c>
      <c r="E755" s="19" t="s">
        <v>142</v>
      </c>
      <c r="F755" s="29" t="s">
        <v>142</v>
      </c>
      <c r="G755" s="17" t="s">
        <v>316</v>
      </c>
      <c r="H755" s="18" t="s">
        <v>141</v>
      </c>
      <c r="I755" s="19" t="s">
        <v>142</v>
      </c>
      <c r="J755" s="19" t="s">
        <v>142</v>
      </c>
      <c r="K755" s="20" t="n">
        <v>0.0063</v>
      </c>
      <c r="L755" s="20" t="n">
        <v>3.064</v>
      </c>
    </row>
    <row r="756" customFormat="false" ht="12.75" hidden="false" customHeight="false" outlineLevel="0" collapsed="false">
      <c r="A756" s="17" t="s">
        <v>393</v>
      </c>
      <c r="B756" s="18" t="s">
        <v>172</v>
      </c>
      <c r="C756" s="20" t="n">
        <v>41</v>
      </c>
      <c r="D756" s="20" t="n">
        <v>5.897</v>
      </c>
      <c r="E756" s="19" t="s">
        <v>142</v>
      </c>
      <c r="F756" s="29" t="s">
        <v>142</v>
      </c>
      <c r="G756" s="17" t="s">
        <v>317</v>
      </c>
      <c r="H756" s="18" t="s">
        <v>172</v>
      </c>
      <c r="I756" s="20" t="n">
        <v>35</v>
      </c>
      <c r="J756" s="20" t="n">
        <v>1.632</v>
      </c>
      <c r="K756" s="20" t="n">
        <v>6</v>
      </c>
      <c r="L756" s="20" t="n">
        <v>0.467</v>
      </c>
    </row>
    <row r="757" customFormat="false" ht="12.75" hidden="false" customHeight="false" outlineLevel="0" collapsed="false">
      <c r="A757" s="17" t="s">
        <v>206</v>
      </c>
      <c r="B757" s="18" t="s">
        <v>141</v>
      </c>
      <c r="C757" s="20" t="n">
        <v>0.209028</v>
      </c>
      <c r="D757" s="20" t="n">
        <v>1.777</v>
      </c>
      <c r="E757" s="20" t="n">
        <v>0.016</v>
      </c>
      <c r="F757" s="27" t="n">
        <v>0.122</v>
      </c>
      <c r="G757" s="17" t="s">
        <v>319</v>
      </c>
      <c r="H757" s="18" t="s">
        <v>172</v>
      </c>
      <c r="I757" s="19" t="s">
        <v>142</v>
      </c>
      <c r="J757" s="19" t="s">
        <v>142</v>
      </c>
      <c r="K757" s="20" t="n">
        <v>5</v>
      </c>
      <c r="L757" s="20" t="n">
        <v>3.362</v>
      </c>
    </row>
    <row r="758" customFormat="false" ht="12.75" hidden="false" customHeight="false" outlineLevel="0" collapsed="false">
      <c r="A758" s="17" t="s">
        <v>208</v>
      </c>
      <c r="B758" s="18" t="s">
        <v>141</v>
      </c>
      <c r="C758" s="20" t="n">
        <v>0.02328</v>
      </c>
      <c r="D758" s="20" t="n">
        <v>0.705</v>
      </c>
      <c r="E758" s="19" t="s">
        <v>142</v>
      </c>
      <c r="F758" s="29" t="s">
        <v>142</v>
      </c>
      <c r="G758" s="17" t="s">
        <v>330</v>
      </c>
      <c r="H758" s="18" t="s">
        <v>172</v>
      </c>
      <c r="I758" s="20" t="n">
        <v>7</v>
      </c>
      <c r="J758" s="20" t="n">
        <v>16.929</v>
      </c>
      <c r="K758" s="19" t="s">
        <v>142</v>
      </c>
      <c r="L758" s="19" t="s">
        <v>142</v>
      </c>
    </row>
    <row r="759" customFormat="false" ht="12.75" hidden="false" customHeight="false" outlineLevel="0" collapsed="false">
      <c r="A759" s="17" t="s">
        <v>397</v>
      </c>
      <c r="B759" s="18" t="s">
        <v>172</v>
      </c>
      <c r="C759" s="20" t="n">
        <v>1</v>
      </c>
      <c r="D759" s="20" t="n">
        <v>0.019</v>
      </c>
      <c r="E759" s="19" t="s">
        <v>142</v>
      </c>
      <c r="F759" s="29" t="s">
        <v>142</v>
      </c>
      <c r="G759" s="17" t="s">
        <v>419</v>
      </c>
      <c r="H759" s="18" t="s">
        <v>172</v>
      </c>
      <c r="I759" s="20" t="n">
        <v>3</v>
      </c>
      <c r="J759" s="20" t="n">
        <v>3.975</v>
      </c>
      <c r="K759" s="19" t="s">
        <v>142</v>
      </c>
      <c r="L759" s="19" t="s">
        <v>142</v>
      </c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5"/>
      <c r="G760" s="1"/>
      <c r="H760" s="1"/>
      <c r="I760" s="1"/>
      <c r="J760" s="1"/>
      <c r="K760" s="1"/>
      <c r="L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5"/>
      <c r="G761" s="1"/>
      <c r="H761" s="1"/>
      <c r="I761" s="1"/>
      <c r="J761" s="1"/>
      <c r="K761" s="1"/>
      <c r="L761" s="1"/>
    </row>
    <row r="762" customFormat="false" ht="12.75" hidden="false" customHeight="false" outlineLevel="0" collapsed="false">
      <c r="A762" s="17" t="s">
        <v>349</v>
      </c>
      <c r="B762" s="18" t="s">
        <v>141</v>
      </c>
      <c r="C762" s="20" t="n">
        <v>0.1065</v>
      </c>
      <c r="D762" s="20" t="n">
        <v>1.954</v>
      </c>
      <c r="E762" s="20" t="n">
        <v>0.0518</v>
      </c>
      <c r="F762" s="27" t="n">
        <v>3.462</v>
      </c>
      <c r="G762" s="23" t="s">
        <v>146</v>
      </c>
      <c r="H762" s="23"/>
      <c r="I762" s="19" t="s">
        <v>142</v>
      </c>
      <c r="J762" s="24" t="s">
        <v>142</v>
      </c>
      <c r="K762" s="19" t="s">
        <v>142</v>
      </c>
      <c r="L762" s="28" t="n">
        <v>9.09</v>
      </c>
    </row>
    <row r="763" customFormat="false" ht="12.75" hidden="false" customHeight="false" outlineLevel="0" collapsed="false">
      <c r="A763" s="17" t="s">
        <v>420</v>
      </c>
      <c r="B763" s="18" t="s">
        <v>141</v>
      </c>
      <c r="C763" s="20" t="n">
        <v>0.000231</v>
      </c>
      <c r="D763" s="20" t="n">
        <v>0.054</v>
      </c>
      <c r="E763" s="19" t="s">
        <v>142</v>
      </c>
      <c r="F763" s="29" t="s">
        <v>142</v>
      </c>
      <c r="G763" s="1"/>
      <c r="H763" s="1"/>
      <c r="I763" s="1"/>
      <c r="J763" s="1"/>
      <c r="K763" s="1"/>
      <c r="L763" s="1"/>
    </row>
    <row r="764" customFormat="false" ht="12.75" hidden="false" customHeight="false" outlineLevel="0" collapsed="false">
      <c r="A764" s="17" t="s">
        <v>446</v>
      </c>
      <c r="B764" s="18" t="s">
        <v>141</v>
      </c>
      <c r="C764" s="20" t="n">
        <v>0.000108</v>
      </c>
      <c r="D764" s="20" t="n">
        <v>0.066</v>
      </c>
      <c r="E764" s="20" t="n">
        <v>3E-005</v>
      </c>
      <c r="F764" s="27" t="n">
        <v>0.117</v>
      </c>
      <c r="G764" s="17" t="s">
        <v>280</v>
      </c>
      <c r="H764" s="18" t="s">
        <v>172</v>
      </c>
      <c r="I764" s="19" t="s">
        <v>142</v>
      </c>
      <c r="J764" s="19" t="s">
        <v>142</v>
      </c>
      <c r="K764" s="20" t="n">
        <v>18</v>
      </c>
      <c r="L764" s="20" t="n">
        <v>3.271</v>
      </c>
    </row>
    <row r="765" customFormat="false" ht="12.75" hidden="false" customHeight="false" outlineLevel="0" collapsed="false">
      <c r="A765" s="17" t="s">
        <v>416</v>
      </c>
      <c r="B765" s="18" t="s">
        <v>141</v>
      </c>
      <c r="C765" s="20" t="n">
        <v>0.02489</v>
      </c>
      <c r="D765" s="20" t="n">
        <v>1.159</v>
      </c>
      <c r="E765" s="19" t="s">
        <v>142</v>
      </c>
      <c r="F765" s="29" t="s">
        <v>142</v>
      </c>
      <c r="G765" s="17" t="s">
        <v>319</v>
      </c>
      <c r="H765" s="18" t="s">
        <v>172</v>
      </c>
      <c r="I765" s="19" t="s">
        <v>142</v>
      </c>
      <c r="J765" s="19" t="s">
        <v>142</v>
      </c>
      <c r="K765" s="20" t="n">
        <v>2</v>
      </c>
      <c r="L765" s="20" t="n">
        <v>5.819</v>
      </c>
    </row>
    <row r="766" customFormat="false" ht="12.75" hidden="false" customHeight="false" outlineLevel="0" collapsed="false">
      <c r="A766" s="17" t="s">
        <v>249</v>
      </c>
      <c r="B766" s="18" t="s">
        <v>141</v>
      </c>
      <c r="C766" s="20" t="n">
        <v>0.005326</v>
      </c>
      <c r="D766" s="20" t="n">
        <v>0.895</v>
      </c>
      <c r="E766" s="20" t="n">
        <v>0.003761</v>
      </c>
      <c r="F766" s="27" t="n">
        <v>2.255</v>
      </c>
      <c r="G766" s="1"/>
      <c r="H766" s="1"/>
      <c r="I766" s="1"/>
      <c r="J766" s="1"/>
      <c r="K766" s="1"/>
      <c r="L766" s="1"/>
    </row>
    <row r="767" customFormat="false" ht="12.75" hidden="false" customHeight="false" outlineLevel="0" collapsed="false">
      <c r="A767" s="17" t="s">
        <v>331</v>
      </c>
      <c r="B767" s="18" t="s">
        <v>141</v>
      </c>
      <c r="C767" s="20" t="n">
        <v>0.010456</v>
      </c>
      <c r="D767" s="20" t="n">
        <v>5.878</v>
      </c>
      <c r="E767" s="19" t="s">
        <v>142</v>
      </c>
      <c r="F767" s="29" t="s">
        <v>142</v>
      </c>
      <c r="G767" s="22" t="s">
        <v>550</v>
      </c>
      <c r="H767" s="22"/>
      <c r="I767" s="22"/>
      <c r="J767" s="22"/>
      <c r="K767" s="22"/>
      <c r="L767" s="22"/>
    </row>
    <row r="768" customFormat="false" ht="12.75" hidden="false" customHeight="false" outlineLevel="0" collapsed="false">
      <c r="A768" s="17" t="s">
        <v>322</v>
      </c>
      <c r="B768" s="18" t="s">
        <v>141</v>
      </c>
      <c r="C768" s="20" t="n">
        <v>0.013512</v>
      </c>
      <c r="D768" s="20" t="n">
        <v>7.759</v>
      </c>
      <c r="E768" s="20" t="n">
        <v>0.002807</v>
      </c>
      <c r="F768" s="27" t="n">
        <v>0.464</v>
      </c>
      <c r="G768" s="1"/>
      <c r="H768" s="1"/>
      <c r="I768" s="1"/>
      <c r="J768" s="1"/>
      <c r="K768" s="1"/>
      <c r="L768" s="1"/>
    </row>
    <row r="769" customFormat="false" ht="12.75" hidden="false" customHeight="false" outlineLevel="0" collapsed="false">
      <c r="A769" s="17" t="s">
        <v>333</v>
      </c>
      <c r="B769" s="18" t="s">
        <v>141</v>
      </c>
      <c r="C769" s="19" t="s">
        <v>142</v>
      </c>
      <c r="D769" s="19" t="s">
        <v>142</v>
      </c>
      <c r="E769" s="20" t="n">
        <v>0.003</v>
      </c>
      <c r="F769" s="27" t="n">
        <v>15.246</v>
      </c>
      <c r="G769" s="26" t="s">
        <v>147</v>
      </c>
      <c r="H769" s="26"/>
      <c r="I769" s="26"/>
      <c r="J769" s="26"/>
      <c r="K769" s="26"/>
      <c r="L769" s="26"/>
    </row>
    <row r="770" customFormat="false" ht="12.75" hidden="false" customHeight="false" outlineLevel="0" collapsed="false">
      <c r="A770" s="17" t="s">
        <v>251</v>
      </c>
      <c r="B770" s="18" t="s">
        <v>141</v>
      </c>
      <c r="C770" s="20" t="n">
        <v>0.064546</v>
      </c>
      <c r="D770" s="20" t="n">
        <v>6.016</v>
      </c>
      <c r="E770" s="20" t="n">
        <v>0.045713</v>
      </c>
      <c r="F770" s="27" t="n">
        <v>3.718</v>
      </c>
      <c r="G770" s="1"/>
      <c r="H770" s="1"/>
      <c r="I770" s="1"/>
      <c r="J770" s="1"/>
      <c r="K770" s="1"/>
      <c r="L770" s="1"/>
    </row>
    <row r="771" customFormat="false" ht="12.75" hidden="false" customHeight="false" outlineLevel="0" collapsed="false">
      <c r="A771" s="17" t="s">
        <v>233</v>
      </c>
      <c r="B771" s="18" t="s">
        <v>172</v>
      </c>
      <c r="C771" s="20" t="n">
        <v>29</v>
      </c>
      <c r="D771" s="20" t="n">
        <v>29.814</v>
      </c>
      <c r="E771" s="20" t="n">
        <v>3</v>
      </c>
      <c r="F771" s="27" t="n">
        <v>3</v>
      </c>
      <c r="G771" s="23" t="s">
        <v>146</v>
      </c>
      <c r="H771" s="23"/>
      <c r="I771" s="19" t="s">
        <v>142</v>
      </c>
      <c r="J771" s="24" t="s">
        <v>142</v>
      </c>
      <c r="K771" s="19" t="s">
        <v>142</v>
      </c>
      <c r="L771" s="28" t="n">
        <v>10.4</v>
      </c>
    </row>
    <row r="772" customFormat="false" ht="12.75" hidden="false" customHeight="false" outlineLevel="0" collapsed="false">
      <c r="A772" s="17" t="s">
        <v>174</v>
      </c>
      <c r="B772" s="18" t="s">
        <v>172</v>
      </c>
      <c r="C772" s="20" t="n">
        <v>4</v>
      </c>
      <c r="D772" s="20" t="n">
        <v>837.5</v>
      </c>
      <c r="E772" s="19" t="s">
        <v>142</v>
      </c>
      <c r="F772" s="29" t="s">
        <v>142</v>
      </c>
      <c r="G772" s="1"/>
      <c r="H772" s="1"/>
      <c r="I772" s="1"/>
      <c r="J772" s="1"/>
      <c r="K772" s="1"/>
      <c r="L772" s="1"/>
    </row>
    <row r="773" customFormat="false" ht="12.75" hidden="false" customHeight="false" outlineLevel="0" collapsed="false">
      <c r="A773" s="17" t="s">
        <v>184</v>
      </c>
      <c r="B773" s="18" t="s">
        <v>172</v>
      </c>
      <c r="C773" s="20" t="n">
        <v>30</v>
      </c>
      <c r="D773" s="20" t="n">
        <v>383.293</v>
      </c>
      <c r="E773" s="20" t="n">
        <v>18</v>
      </c>
      <c r="F773" s="27" t="n">
        <v>127.907</v>
      </c>
      <c r="G773" s="17" t="s">
        <v>551</v>
      </c>
      <c r="H773" s="18" t="s">
        <v>141</v>
      </c>
      <c r="I773" s="19" t="s">
        <v>142</v>
      </c>
      <c r="J773" s="19" t="s">
        <v>142</v>
      </c>
      <c r="K773" s="20" t="n">
        <v>52</v>
      </c>
      <c r="L773" s="20" t="n">
        <v>10.4</v>
      </c>
    </row>
    <row r="774" customFormat="false" ht="12.75" hidden="false" customHeight="false" outlineLevel="0" collapsed="false">
      <c r="A774" s="17" t="s">
        <v>176</v>
      </c>
      <c r="B774" s="18" t="s">
        <v>172</v>
      </c>
      <c r="C774" s="19" t="s">
        <v>142</v>
      </c>
      <c r="D774" s="19" t="s">
        <v>142</v>
      </c>
      <c r="E774" s="20" t="n">
        <v>1</v>
      </c>
      <c r="F774" s="27" t="n">
        <v>18.65</v>
      </c>
      <c r="G774" s="1"/>
      <c r="H774" s="1"/>
      <c r="I774" s="1"/>
      <c r="J774" s="1"/>
      <c r="K774" s="1"/>
      <c r="L774" s="1"/>
    </row>
    <row r="775" customFormat="false" ht="12.75" hidden="false" customHeight="false" outlineLevel="0" collapsed="false">
      <c r="A775" s="17" t="s">
        <v>178</v>
      </c>
      <c r="B775" s="18" t="s">
        <v>141</v>
      </c>
      <c r="C775" s="20" t="n">
        <v>4.162431</v>
      </c>
      <c r="D775" s="20" t="n">
        <v>50.822</v>
      </c>
      <c r="E775" s="20" t="n">
        <v>2.130001</v>
      </c>
      <c r="F775" s="27" t="n">
        <v>21.178</v>
      </c>
      <c r="G775" s="22" t="s">
        <v>552</v>
      </c>
      <c r="H775" s="22"/>
      <c r="I775" s="22"/>
      <c r="J775" s="22"/>
      <c r="K775" s="22"/>
      <c r="L775" s="22"/>
    </row>
    <row r="776" customFormat="false" ht="12.75" hidden="false" customHeight="false" outlineLevel="0" collapsed="false">
      <c r="A776" s="17" t="s">
        <v>553</v>
      </c>
      <c r="B776" s="18" t="s">
        <v>172</v>
      </c>
      <c r="C776" s="20" t="n">
        <v>1</v>
      </c>
      <c r="D776" s="20" t="n">
        <v>9.007</v>
      </c>
      <c r="E776" s="19" t="s">
        <v>142</v>
      </c>
      <c r="F776" s="29" t="s">
        <v>142</v>
      </c>
      <c r="G776" s="1"/>
      <c r="H776" s="1"/>
      <c r="I776" s="1"/>
      <c r="J776" s="1"/>
      <c r="K776" s="1"/>
      <c r="L776" s="1"/>
    </row>
    <row r="777" customFormat="false" ht="12.75" hidden="false" customHeight="false" outlineLevel="0" collapsed="false">
      <c r="A777" s="17" t="s">
        <v>180</v>
      </c>
      <c r="B777" s="18" t="s">
        <v>141</v>
      </c>
      <c r="C777" s="19" t="s">
        <v>142</v>
      </c>
      <c r="D777" s="19" t="s">
        <v>142</v>
      </c>
      <c r="E777" s="20" t="n">
        <v>0.359378</v>
      </c>
      <c r="F777" s="27" t="n">
        <v>9.304</v>
      </c>
      <c r="G777" s="26" t="s">
        <v>147</v>
      </c>
      <c r="H777" s="26"/>
      <c r="I777" s="26"/>
      <c r="J777" s="26"/>
      <c r="K777" s="26"/>
      <c r="L777" s="26"/>
    </row>
    <row r="778" customFormat="false" ht="12.75" hidden="false" customHeight="false" outlineLevel="0" collapsed="false">
      <c r="A778" s="17" t="s">
        <v>235</v>
      </c>
      <c r="B778" s="18" t="s">
        <v>141</v>
      </c>
      <c r="C778" s="20" t="n">
        <v>0.000565</v>
      </c>
      <c r="D778" s="20" t="n">
        <v>0.117</v>
      </c>
      <c r="E778" s="20" t="n">
        <v>7E-005</v>
      </c>
      <c r="F778" s="27" t="n">
        <v>0.008</v>
      </c>
      <c r="G778" s="1"/>
      <c r="H778" s="1"/>
      <c r="I778" s="1"/>
      <c r="J778" s="1"/>
      <c r="K778" s="1"/>
      <c r="L778" s="1"/>
    </row>
    <row r="779" customFormat="false" ht="12.75" hidden="false" customHeight="false" outlineLevel="0" collapsed="false">
      <c r="A779" s="17" t="s">
        <v>554</v>
      </c>
      <c r="B779" s="18" t="s">
        <v>141</v>
      </c>
      <c r="C779" s="20" t="n">
        <v>0.0064</v>
      </c>
      <c r="D779" s="20" t="n">
        <v>0.423</v>
      </c>
      <c r="E779" s="19" t="s">
        <v>142</v>
      </c>
      <c r="F779" s="29" t="s">
        <v>142</v>
      </c>
      <c r="G779" s="23" t="s">
        <v>146</v>
      </c>
      <c r="H779" s="23"/>
      <c r="I779" s="19" t="s">
        <v>142</v>
      </c>
      <c r="J779" s="28" t="n">
        <v>12</v>
      </c>
      <c r="K779" s="19" t="s">
        <v>142</v>
      </c>
      <c r="L779" s="28" t="n">
        <v>108</v>
      </c>
    </row>
    <row r="780" customFormat="false" ht="12.75" hidden="false" customHeight="false" outlineLevel="0" collapsed="false">
      <c r="A780" s="17" t="s">
        <v>237</v>
      </c>
      <c r="B780" s="18" t="s">
        <v>141</v>
      </c>
      <c r="C780" s="20" t="n">
        <v>0.005101</v>
      </c>
      <c r="D780" s="20" t="n">
        <v>1.271</v>
      </c>
      <c r="E780" s="20" t="n">
        <v>0.005411</v>
      </c>
      <c r="F780" s="27" t="n">
        <v>3.52</v>
      </c>
      <c r="G780" s="1"/>
      <c r="H780" s="1"/>
      <c r="I780" s="1"/>
      <c r="J780" s="1"/>
      <c r="K780" s="1"/>
      <c r="L780" s="1"/>
    </row>
    <row r="781" customFormat="false" ht="12.75" hidden="false" customHeight="false" outlineLevel="0" collapsed="false">
      <c r="A781" s="17" t="s">
        <v>255</v>
      </c>
      <c r="B781" s="18" t="s">
        <v>141</v>
      </c>
      <c r="C781" s="20" t="n">
        <v>4E-005</v>
      </c>
      <c r="D781" s="20" t="n">
        <v>0.056</v>
      </c>
      <c r="E781" s="19" t="s">
        <v>142</v>
      </c>
      <c r="F781" s="29" t="s">
        <v>142</v>
      </c>
      <c r="G781" s="17" t="s">
        <v>265</v>
      </c>
      <c r="H781" s="18" t="s">
        <v>141</v>
      </c>
      <c r="I781" s="20" t="n">
        <v>20</v>
      </c>
      <c r="J781" s="20" t="n">
        <v>12</v>
      </c>
      <c r="K781" s="20" t="n">
        <v>120</v>
      </c>
      <c r="L781" s="20" t="n">
        <v>108</v>
      </c>
    </row>
    <row r="782" customFormat="false" ht="12.75" hidden="false" customHeight="false" outlineLevel="0" collapsed="false">
      <c r="A782" s="17" t="s">
        <v>297</v>
      </c>
      <c r="B782" s="18" t="s">
        <v>141</v>
      </c>
      <c r="C782" s="20" t="n">
        <v>0.00244</v>
      </c>
      <c r="D782" s="20" t="n">
        <v>0.406</v>
      </c>
      <c r="E782" s="20" t="n">
        <v>0.0055</v>
      </c>
      <c r="F782" s="27" t="n">
        <v>1.996</v>
      </c>
      <c r="G782" s="1"/>
      <c r="H782" s="1"/>
      <c r="I782" s="1"/>
      <c r="J782" s="1"/>
      <c r="K782" s="1"/>
      <c r="L782" s="1"/>
    </row>
    <row r="783" customFormat="false" ht="12.75" hidden="false" customHeight="false" outlineLevel="0" collapsed="false">
      <c r="A783" s="17" t="s">
        <v>256</v>
      </c>
      <c r="B783" s="18" t="s">
        <v>141</v>
      </c>
      <c r="C783" s="20" t="n">
        <v>0.097135</v>
      </c>
      <c r="D783" s="20" t="n">
        <v>20.274</v>
      </c>
      <c r="E783" s="19" t="s">
        <v>142</v>
      </c>
      <c r="F783" s="29" t="s">
        <v>142</v>
      </c>
      <c r="G783" s="22" t="s">
        <v>552</v>
      </c>
      <c r="H783" s="22"/>
      <c r="I783" s="22"/>
      <c r="J783" s="22"/>
      <c r="K783" s="22"/>
      <c r="L783" s="22"/>
    </row>
    <row r="784" customFormat="false" ht="12.75" hidden="false" customHeight="false" outlineLevel="0" collapsed="false">
      <c r="A784" s="17" t="s">
        <v>258</v>
      </c>
      <c r="B784" s="18" t="s">
        <v>141</v>
      </c>
      <c r="C784" s="20" t="n">
        <v>0.000382</v>
      </c>
      <c r="D784" s="20" t="n">
        <v>0.055</v>
      </c>
      <c r="E784" s="19" t="s">
        <v>142</v>
      </c>
      <c r="F784" s="29" t="s">
        <v>142</v>
      </c>
      <c r="G784" s="1"/>
      <c r="H784" s="1"/>
      <c r="I784" s="1"/>
      <c r="J784" s="1"/>
      <c r="K784" s="1"/>
      <c r="L784" s="1"/>
    </row>
    <row r="785" customFormat="false" ht="12.75" hidden="false" customHeight="false" outlineLevel="0" collapsed="false">
      <c r="A785" s="17" t="s">
        <v>200</v>
      </c>
      <c r="B785" s="18" t="s">
        <v>141</v>
      </c>
      <c r="C785" s="20" t="n">
        <v>3.6127</v>
      </c>
      <c r="D785" s="20" t="n">
        <v>3.69207</v>
      </c>
      <c r="E785" s="19" t="s">
        <v>142</v>
      </c>
      <c r="F785" s="29" t="s">
        <v>142</v>
      </c>
      <c r="G785" s="26" t="s">
        <v>144</v>
      </c>
      <c r="H785" s="26"/>
      <c r="I785" s="26"/>
      <c r="J785" s="26"/>
      <c r="K785" s="26"/>
      <c r="L785" s="26"/>
    </row>
    <row r="786" customFormat="false" ht="12.75" hidden="false" customHeight="false" outlineLevel="0" collapsed="false">
      <c r="A786" s="17" t="s">
        <v>205</v>
      </c>
      <c r="B786" s="18" t="s">
        <v>141</v>
      </c>
      <c r="C786" s="20" t="n">
        <v>6.5E-005</v>
      </c>
      <c r="D786" s="20" t="n">
        <v>0.02</v>
      </c>
      <c r="E786" s="19" t="s">
        <v>142</v>
      </c>
      <c r="F786" s="29" t="s">
        <v>142</v>
      </c>
      <c r="G786" s="1"/>
      <c r="H786" s="1"/>
      <c r="I786" s="1"/>
      <c r="J786" s="1"/>
      <c r="K786" s="1"/>
      <c r="L786" s="1"/>
    </row>
    <row r="787" customFormat="false" ht="12.75" hidden="false" customHeight="false" outlineLevel="0" collapsed="false">
      <c r="A787" s="17" t="s">
        <v>555</v>
      </c>
      <c r="B787" s="18" t="s">
        <v>141</v>
      </c>
      <c r="C787" s="20" t="n">
        <v>0.00702</v>
      </c>
      <c r="D787" s="20" t="n">
        <v>0.334</v>
      </c>
      <c r="E787" s="19" t="s">
        <v>142</v>
      </c>
      <c r="F787" s="29" t="s">
        <v>142</v>
      </c>
      <c r="G787" s="23" t="s">
        <v>146</v>
      </c>
      <c r="H787" s="23"/>
      <c r="I787" s="19" t="s">
        <v>142</v>
      </c>
      <c r="J787" s="28" t="n">
        <v>789.944</v>
      </c>
      <c r="K787" s="19" t="s">
        <v>142</v>
      </c>
      <c r="L787" s="28" t="n">
        <v>561.335</v>
      </c>
    </row>
    <row r="788" customFormat="false" ht="12.75" hidden="false" customHeight="false" outlineLevel="0" collapsed="false">
      <c r="A788" s="17" t="s">
        <v>363</v>
      </c>
      <c r="B788" s="18" t="s">
        <v>141</v>
      </c>
      <c r="C788" s="20" t="n">
        <v>0.00986</v>
      </c>
      <c r="D788" s="20" t="n">
        <v>0.187</v>
      </c>
      <c r="E788" s="19" t="s">
        <v>142</v>
      </c>
      <c r="F788" s="29" t="s">
        <v>142</v>
      </c>
      <c r="G788" s="1"/>
      <c r="H788" s="1"/>
      <c r="I788" s="1"/>
      <c r="J788" s="1"/>
      <c r="K788" s="1"/>
      <c r="L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5"/>
      <c r="G789" s="17" t="s">
        <v>556</v>
      </c>
      <c r="H789" s="18" t="s">
        <v>141</v>
      </c>
      <c r="I789" s="19" t="s">
        <v>142</v>
      </c>
      <c r="J789" s="19" t="s">
        <v>142</v>
      </c>
      <c r="K789" s="20" t="n">
        <v>40.493</v>
      </c>
      <c r="L789" s="20" t="n">
        <v>35.706</v>
      </c>
    </row>
    <row r="790" customFormat="false" ht="12.75" hidden="false" customHeight="false" outlineLevel="0" collapsed="false">
      <c r="A790" s="16" t="s">
        <v>557</v>
      </c>
      <c r="B790" s="16"/>
      <c r="C790" s="16"/>
      <c r="D790" s="16"/>
      <c r="E790" s="16"/>
      <c r="F790" s="16"/>
      <c r="G790" s="17" t="s">
        <v>270</v>
      </c>
      <c r="H790" s="18" t="s">
        <v>141</v>
      </c>
      <c r="I790" s="20" t="n">
        <v>77.835</v>
      </c>
      <c r="J790" s="20" t="n">
        <v>265.999</v>
      </c>
      <c r="K790" s="19" t="s">
        <v>142</v>
      </c>
      <c r="L790" s="19" t="s">
        <v>142</v>
      </c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5"/>
      <c r="G791" s="17" t="s">
        <v>243</v>
      </c>
      <c r="H791" s="18" t="s">
        <v>141</v>
      </c>
      <c r="I791" s="20" t="n">
        <v>14.27817</v>
      </c>
      <c r="J791" s="20" t="n">
        <v>25.345</v>
      </c>
      <c r="K791" s="20" t="n">
        <v>10.43287</v>
      </c>
      <c r="L791" s="20" t="n">
        <v>19.878</v>
      </c>
    </row>
    <row r="792" customFormat="false" ht="12.75" hidden="false" customHeight="false" outlineLevel="0" collapsed="false">
      <c r="A792" s="21" t="s">
        <v>147</v>
      </c>
      <c r="B792" s="21"/>
      <c r="C792" s="21"/>
      <c r="D792" s="21"/>
      <c r="E792" s="21"/>
      <c r="F792" s="21"/>
      <c r="G792" s="17" t="s">
        <v>370</v>
      </c>
      <c r="H792" s="18" t="s">
        <v>141</v>
      </c>
      <c r="I792" s="20" t="n">
        <v>0.125</v>
      </c>
      <c r="J792" s="20" t="n">
        <v>0.48</v>
      </c>
      <c r="K792" s="19" t="s">
        <v>142</v>
      </c>
      <c r="L792" s="19" t="s">
        <v>142</v>
      </c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5"/>
      <c r="G793" s="17" t="s">
        <v>366</v>
      </c>
      <c r="H793" s="18" t="s">
        <v>141</v>
      </c>
      <c r="I793" s="20" t="n">
        <v>9.18855</v>
      </c>
      <c r="J793" s="20" t="n">
        <v>31.687</v>
      </c>
      <c r="K793" s="20" t="n">
        <v>0.30516</v>
      </c>
      <c r="L793" s="20" t="n">
        <v>0.801</v>
      </c>
    </row>
    <row r="794" customFormat="false" ht="12.75" hidden="false" customHeight="false" outlineLevel="0" collapsed="false">
      <c r="A794" s="23" t="s">
        <v>146</v>
      </c>
      <c r="B794" s="23"/>
      <c r="C794" s="19" t="s">
        <v>142</v>
      </c>
      <c r="D794" s="28" t="n">
        <v>5267.719</v>
      </c>
      <c r="E794" s="19" t="s">
        <v>142</v>
      </c>
      <c r="F794" s="25" t="n">
        <v>3229.681</v>
      </c>
      <c r="G794" s="17" t="s">
        <v>347</v>
      </c>
      <c r="H794" s="18" t="s">
        <v>141</v>
      </c>
      <c r="I794" s="20" t="n">
        <v>2.124</v>
      </c>
      <c r="J794" s="20" t="n">
        <v>10.596</v>
      </c>
      <c r="K794" s="19" t="s">
        <v>142</v>
      </c>
      <c r="L794" s="19" t="s">
        <v>142</v>
      </c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5"/>
      <c r="G795" s="17" t="s">
        <v>348</v>
      </c>
      <c r="H795" s="18" t="s">
        <v>141</v>
      </c>
      <c r="I795" s="20" t="n">
        <v>5.198</v>
      </c>
      <c r="J795" s="20" t="n">
        <v>17.981</v>
      </c>
      <c r="K795" s="19" t="s">
        <v>142</v>
      </c>
      <c r="L795" s="19" t="s">
        <v>142</v>
      </c>
    </row>
    <row r="796" customFormat="false" ht="12.75" hidden="false" customHeight="false" outlineLevel="0" collapsed="false">
      <c r="A796" s="17" t="s">
        <v>150</v>
      </c>
      <c r="B796" s="18" t="s">
        <v>141</v>
      </c>
      <c r="C796" s="20" t="n">
        <v>12840.241</v>
      </c>
      <c r="D796" s="20" t="n">
        <v>2519.646</v>
      </c>
      <c r="E796" s="20" t="n">
        <v>15116.411</v>
      </c>
      <c r="F796" s="27" t="n">
        <v>1818.276</v>
      </c>
      <c r="G796" s="17" t="s">
        <v>189</v>
      </c>
      <c r="H796" s="18" t="s">
        <v>141</v>
      </c>
      <c r="I796" s="19" t="s">
        <v>142</v>
      </c>
      <c r="J796" s="19" t="s">
        <v>142</v>
      </c>
      <c r="K796" s="20" t="n">
        <v>0.25</v>
      </c>
      <c r="L796" s="20" t="n">
        <v>1.443</v>
      </c>
    </row>
    <row r="797" customFormat="false" ht="12.75" hidden="false" customHeight="false" outlineLevel="0" collapsed="false">
      <c r="A797" s="17" t="s">
        <v>152</v>
      </c>
      <c r="B797" s="18" t="s">
        <v>141</v>
      </c>
      <c r="C797" s="20" t="n">
        <v>484.85</v>
      </c>
      <c r="D797" s="20" t="n">
        <v>27.327</v>
      </c>
      <c r="E797" s="20" t="n">
        <v>626</v>
      </c>
      <c r="F797" s="27" t="n">
        <v>47.89</v>
      </c>
      <c r="G797" s="17" t="s">
        <v>544</v>
      </c>
      <c r="H797" s="18" t="s">
        <v>141</v>
      </c>
      <c r="I797" s="19" t="s">
        <v>142</v>
      </c>
      <c r="J797" s="19" t="s">
        <v>142</v>
      </c>
      <c r="K797" s="20" t="n">
        <v>2.186</v>
      </c>
      <c r="L797" s="20" t="n">
        <v>0.86</v>
      </c>
    </row>
    <row r="798" customFormat="false" ht="12.75" hidden="false" customHeight="false" outlineLevel="0" collapsed="false">
      <c r="A798" s="17" t="s">
        <v>153</v>
      </c>
      <c r="B798" s="18" t="s">
        <v>141</v>
      </c>
      <c r="C798" s="20" t="n">
        <v>8668.75</v>
      </c>
      <c r="D798" s="20" t="n">
        <v>2715.209</v>
      </c>
      <c r="E798" s="20" t="n">
        <v>6765.925</v>
      </c>
      <c r="F798" s="27" t="n">
        <v>1363.515</v>
      </c>
      <c r="G798" s="17" t="s">
        <v>465</v>
      </c>
      <c r="H798" s="18" t="s">
        <v>141</v>
      </c>
      <c r="I798" s="19" t="s">
        <v>142</v>
      </c>
      <c r="J798" s="19" t="s">
        <v>142</v>
      </c>
      <c r="K798" s="20" t="n">
        <v>0.82</v>
      </c>
      <c r="L798" s="20" t="n">
        <v>0.31</v>
      </c>
    </row>
    <row r="799" customFormat="false" ht="12.75" hidden="false" customHeight="false" outlineLevel="0" collapsed="false">
      <c r="A799" s="17" t="s">
        <v>336</v>
      </c>
      <c r="B799" s="18" t="s">
        <v>141</v>
      </c>
      <c r="C799" s="20" t="n">
        <v>80</v>
      </c>
      <c r="D799" s="20" t="n">
        <v>4.8</v>
      </c>
      <c r="E799" s="19" t="s">
        <v>142</v>
      </c>
      <c r="F799" s="29" t="s">
        <v>142</v>
      </c>
      <c r="G799" s="17" t="s">
        <v>193</v>
      </c>
      <c r="H799" s="18" t="s">
        <v>141</v>
      </c>
      <c r="I799" s="20" t="n">
        <v>0.00828</v>
      </c>
      <c r="J799" s="20" t="n">
        <v>0.296</v>
      </c>
      <c r="K799" s="19" t="s">
        <v>142</v>
      </c>
      <c r="L799" s="19" t="s">
        <v>142</v>
      </c>
    </row>
    <row r="800" customFormat="false" ht="12.75" hidden="false" customHeight="false" outlineLevel="0" collapsed="false">
      <c r="A800" s="17" t="s">
        <v>176</v>
      </c>
      <c r="B800" s="18" t="s">
        <v>172</v>
      </c>
      <c r="C800" s="20" t="n">
        <v>1</v>
      </c>
      <c r="D800" s="20" t="n">
        <v>0.737</v>
      </c>
      <c r="E800" s="19" t="s">
        <v>142</v>
      </c>
      <c r="F800" s="29" t="s">
        <v>142</v>
      </c>
      <c r="G800" s="17" t="s">
        <v>194</v>
      </c>
      <c r="H800" s="18" t="s">
        <v>141</v>
      </c>
      <c r="I800" s="20" t="n">
        <v>0.00223</v>
      </c>
      <c r="J800" s="20" t="n">
        <v>0.233</v>
      </c>
      <c r="K800" s="19" t="s">
        <v>142</v>
      </c>
      <c r="L800" s="19" t="s">
        <v>142</v>
      </c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5"/>
      <c r="G801" s="17" t="s">
        <v>195</v>
      </c>
      <c r="H801" s="18" t="s">
        <v>141</v>
      </c>
      <c r="I801" s="19" t="s">
        <v>142</v>
      </c>
      <c r="J801" s="19" t="s">
        <v>142</v>
      </c>
      <c r="K801" s="20" t="n">
        <v>1E-005</v>
      </c>
      <c r="L801" s="20" t="n">
        <v>0.007</v>
      </c>
    </row>
    <row r="802" customFormat="false" ht="12.75" hidden="false" customHeight="false" outlineLevel="0" collapsed="false">
      <c r="A802" s="16" t="s">
        <v>557</v>
      </c>
      <c r="B802" s="16"/>
      <c r="C802" s="16"/>
      <c r="D802" s="16"/>
      <c r="E802" s="16"/>
      <c r="F802" s="16"/>
      <c r="G802" s="17" t="s">
        <v>384</v>
      </c>
      <c r="H802" s="18" t="s">
        <v>141</v>
      </c>
      <c r="I802" s="19" t="s">
        <v>142</v>
      </c>
      <c r="J802" s="19" t="s">
        <v>142</v>
      </c>
      <c r="K802" s="20" t="n">
        <v>2</v>
      </c>
      <c r="L802" s="20" t="n">
        <v>1.5</v>
      </c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5"/>
      <c r="G803" s="17" t="s">
        <v>198</v>
      </c>
      <c r="H803" s="18" t="s">
        <v>141</v>
      </c>
      <c r="I803" s="20" t="n">
        <v>0.23922</v>
      </c>
      <c r="J803" s="20" t="n">
        <v>0.619</v>
      </c>
      <c r="K803" s="20" t="n">
        <v>0.78948</v>
      </c>
      <c r="L803" s="20" t="n">
        <v>0.414</v>
      </c>
    </row>
    <row r="804" customFormat="false" ht="12.75" hidden="false" customHeight="false" outlineLevel="0" collapsed="false">
      <c r="A804" s="21" t="s">
        <v>144</v>
      </c>
      <c r="B804" s="21"/>
      <c r="C804" s="21"/>
      <c r="D804" s="21"/>
      <c r="E804" s="21"/>
      <c r="F804" s="21"/>
      <c r="G804" s="17" t="s">
        <v>372</v>
      </c>
      <c r="H804" s="18" t="s">
        <v>141</v>
      </c>
      <c r="I804" s="20" t="n">
        <v>0.8745</v>
      </c>
      <c r="J804" s="20" t="n">
        <v>6.58</v>
      </c>
      <c r="K804" s="19" t="s">
        <v>142</v>
      </c>
      <c r="L804" s="19" t="s">
        <v>142</v>
      </c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5"/>
      <c r="G805" s="17" t="s">
        <v>558</v>
      </c>
      <c r="H805" s="18" t="s">
        <v>351</v>
      </c>
      <c r="I805" s="19" t="s">
        <v>142</v>
      </c>
      <c r="J805" s="19" t="s">
        <v>142</v>
      </c>
      <c r="K805" s="20" t="n">
        <v>6040</v>
      </c>
      <c r="L805" s="20" t="n">
        <v>18.724</v>
      </c>
    </row>
    <row r="806" customFormat="false" ht="12.75" hidden="false" customHeight="false" outlineLevel="0" collapsed="false">
      <c r="A806" s="23" t="s">
        <v>146</v>
      </c>
      <c r="B806" s="23"/>
      <c r="C806" s="19" t="s">
        <v>142</v>
      </c>
      <c r="D806" s="28" t="n">
        <v>116.127</v>
      </c>
      <c r="E806" s="19" t="s">
        <v>142</v>
      </c>
      <c r="F806" s="25" t="n">
        <v>113.934</v>
      </c>
      <c r="G806" s="17" t="s">
        <v>559</v>
      </c>
      <c r="H806" s="18" t="s">
        <v>351</v>
      </c>
      <c r="I806" s="19" t="s">
        <v>142</v>
      </c>
      <c r="J806" s="19" t="s">
        <v>142</v>
      </c>
      <c r="K806" s="20" t="n">
        <v>500</v>
      </c>
      <c r="L806" s="20" t="n">
        <v>31.212</v>
      </c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5"/>
      <c r="G807" s="17" t="s">
        <v>560</v>
      </c>
      <c r="H807" s="18" t="s">
        <v>172</v>
      </c>
      <c r="I807" s="20" t="n">
        <v>2</v>
      </c>
      <c r="J807" s="20" t="n">
        <v>0.071</v>
      </c>
      <c r="K807" s="19" t="s">
        <v>142</v>
      </c>
      <c r="L807" s="19" t="s">
        <v>142</v>
      </c>
    </row>
    <row r="808" customFormat="false" ht="12.75" hidden="false" customHeight="false" outlineLevel="0" collapsed="false">
      <c r="A808" s="17" t="s">
        <v>429</v>
      </c>
      <c r="B808" s="18" t="s">
        <v>141</v>
      </c>
      <c r="C808" s="20" t="n">
        <v>4.128</v>
      </c>
      <c r="D808" s="20" t="n">
        <v>1.728</v>
      </c>
      <c r="E808" s="19" t="s">
        <v>142</v>
      </c>
      <c r="F808" s="29" t="s">
        <v>142</v>
      </c>
      <c r="G808" s="17" t="s">
        <v>549</v>
      </c>
      <c r="H808" s="18" t="s">
        <v>141</v>
      </c>
      <c r="I808" s="20" t="n">
        <v>20.959</v>
      </c>
      <c r="J808" s="20" t="n">
        <v>108.978</v>
      </c>
      <c r="K808" s="19" t="s">
        <v>142</v>
      </c>
      <c r="L808" s="19" t="s">
        <v>142</v>
      </c>
    </row>
    <row r="809" customFormat="false" ht="12.75" hidden="false" customHeight="false" outlineLevel="0" collapsed="false">
      <c r="A809" s="17" t="s">
        <v>168</v>
      </c>
      <c r="B809" s="18" t="s">
        <v>141</v>
      </c>
      <c r="C809" s="20" t="n">
        <v>15.332</v>
      </c>
      <c r="D809" s="20" t="n">
        <v>6.432</v>
      </c>
      <c r="E809" s="19" t="s">
        <v>142</v>
      </c>
      <c r="F809" s="29" t="s">
        <v>142</v>
      </c>
      <c r="G809" s="17" t="s">
        <v>380</v>
      </c>
      <c r="H809" s="18" t="s">
        <v>141</v>
      </c>
      <c r="I809" s="20" t="n">
        <v>1.21144</v>
      </c>
      <c r="J809" s="20" t="n">
        <v>10.2</v>
      </c>
      <c r="K809" s="19" t="s">
        <v>142</v>
      </c>
      <c r="L809" s="19" t="s">
        <v>142</v>
      </c>
    </row>
    <row r="810" customFormat="false" ht="12.75" hidden="false" customHeight="false" outlineLevel="0" collapsed="false">
      <c r="A810" s="17" t="s">
        <v>430</v>
      </c>
      <c r="B810" s="18" t="s">
        <v>141</v>
      </c>
      <c r="C810" s="20" t="n">
        <v>375.4658</v>
      </c>
      <c r="D810" s="20" t="n">
        <v>107.967</v>
      </c>
      <c r="E810" s="20" t="n">
        <v>268.7482</v>
      </c>
      <c r="F810" s="27" t="n">
        <v>82.936</v>
      </c>
      <c r="G810" s="17" t="s">
        <v>400</v>
      </c>
      <c r="H810" s="18" t="s">
        <v>141</v>
      </c>
      <c r="I810" s="19" t="s">
        <v>142</v>
      </c>
      <c r="J810" s="19" t="s">
        <v>142</v>
      </c>
      <c r="K810" s="20" t="n">
        <v>19.28</v>
      </c>
      <c r="L810" s="20" t="n">
        <v>14.871</v>
      </c>
    </row>
    <row r="811" customFormat="false" ht="12.75" hidden="false" customHeight="false" outlineLevel="0" collapsed="false">
      <c r="A811" s="17" t="s">
        <v>561</v>
      </c>
      <c r="B811" s="18" t="s">
        <v>141</v>
      </c>
      <c r="C811" s="19" t="s">
        <v>142</v>
      </c>
      <c r="D811" s="19" t="s">
        <v>142</v>
      </c>
      <c r="E811" s="20" t="n">
        <v>13.215</v>
      </c>
      <c r="F811" s="27" t="n">
        <v>30.998</v>
      </c>
      <c r="G811" s="17" t="s">
        <v>562</v>
      </c>
      <c r="H811" s="18" t="s">
        <v>141</v>
      </c>
      <c r="I811" s="20" t="n">
        <v>12.521</v>
      </c>
      <c r="J811" s="20" t="n">
        <v>7</v>
      </c>
      <c r="K811" s="20" t="n">
        <v>11.884</v>
      </c>
      <c r="L811" s="20" t="n">
        <v>6.3</v>
      </c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5"/>
      <c r="G812" s="17" t="s">
        <v>159</v>
      </c>
      <c r="H812" s="18" t="s">
        <v>141</v>
      </c>
      <c r="I812" s="20" t="n">
        <v>6.272</v>
      </c>
      <c r="J812" s="20" t="n">
        <v>3.411</v>
      </c>
      <c r="K812" s="20" t="n">
        <v>12.535</v>
      </c>
      <c r="L812" s="20" t="n">
        <v>6.298</v>
      </c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5"/>
      <c r="G813" s="17" t="s">
        <v>161</v>
      </c>
      <c r="H813" s="18" t="s">
        <v>141</v>
      </c>
      <c r="I813" s="20" t="n">
        <v>0.00227</v>
      </c>
      <c r="J813" s="20" t="n">
        <v>0.253</v>
      </c>
      <c r="K813" s="19" t="s">
        <v>142</v>
      </c>
      <c r="L813" s="19" t="s">
        <v>142</v>
      </c>
    </row>
    <row r="814" customFormat="false" ht="12.75" hidden="false" customHeight="false" outlineLevel="0" collapsed="false">
      <c r="A814" s="16" t="s">
        <v>563</v>
      </c>
      <c r="B814" s="16"/>
      <c r="C814" s="16"/>
      <c r="D814" s="16"/>
      <c r="E814" s="16"/>
      <c r="F814" s="16"/>
      <c r="G814" s="17" t="s">
        <v>140</v>
      </c>
      <c r="H814" s="18" t="s">
        <v>141</v>
      </c>
      <c r="I814" s="20" t="n">
        <v>0.01545</v>
      </c>
      <c r="J814" s="20" t="n">
        <v>0.435</v>
      </c>
      <c r="K814" s="19" t="s">
        <v>142</v>
      </c>
      <c r="L814" s="19" t="s">
        <v>142</v>
      </c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5"/>
      <c r="G815" s="17" t="s">
        <v>564</v>
      </c>
      <c r="H815" s="18" t="s">
        <v>141</v>
      </c>
      <c r="I815" s="19" t="s">
        <v>142</v>
      </c>
      <c r="J815" s="19" t="s">
        <v>142</v>
      </c>
      <c r="K815" s="20" t="n">
        <v>0.5</v>
      </c>
      <c r="L815" s="20" t="n">
        <v>0.745</v>
      </c>
    </row>
    <row r="816" customFormat="false" ht="12.75" hidden="false" customHeight="false" outlineLevel="0" collapsed="false">
      <c r="A816" s="21" t="s">
        <v>144</v>
      </c>
      <c r="B816" s="21"/>
      <c r="C816" s="21"/>
      <c r="D816" s="21"/>
      <c r="E816" s="21"/>
      <c r="F816" s="21"/>
      <c r="G816" s="17" t="s">
        <v>240</v>
      </c>
      <c r="H816" s="18" t="s">
        <v>141</v>
      </c>
      <c r="I816" s="19" t="s">
        <v>142</v>
      </c>
      <c r="J816" s="19" t="s">
        <v>142</v>
      </c>
      <c r="K816" s="20" t="n">
        <v>0.5</v>
      </c>
      <c r="L816" s="20" t="n">
        <v>0.892</v>
      </c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5"/>
      <c r="G817" s="17" t="s">
        <v>356</v>
      </c>
      <c r="H817" s="18" t="s">
        <v>141</v>
      </c>
      <c r="I817" s="20" t="n">
        <v>40.72</v>
      </c>
      <c r="J817" s="20" t="n">
        <v>265</v>
      </c>
      <c r="K817" s="20" t="n">
        <v>64.4</v>
      </c>
      <c r="L817" s="20" t="n">
        <v>415</v>
      </c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5"/>
      <c r="G818" s="1"/>
      <c r="H818" s="1"/>
      <c r="I818" s="1"/>
      <c r="J818" s="1"/>
      <c r="K818" s="1"/>
      <c r="L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5"/>
      <c r="G819" s="1"/>
      <c r="H819" s="1"/>
      <c r="I819" s="1"/>
      <c r="J819" s="1"/>
      <c r="K819" s="1"/>
      <c r="L819" s="1"/>
    </row>
    <row r="820" customFormat="false" ht="12.75" hidden="false" customHeight="false" outlineLevel="0" collapsed="false">
      <c r="A820" s="17" t="s">
        <v>169</v>
      </c>
      <c r="B820" s="18" t="s">
        <v>141</v>
      </c>
      <c r="C820" s="20" t="n">
        <v>0.06253</v>
      </c>
      <c r="D820" s="20" t="n">
        <v>2.089</v>
      </c>
      <c r="E820" s="19" t="s">
        <v>142</v>
      </c>
      <c r="F820" s="29" t="s">
        <v>142</v>
      </c>
      <c r="G820" s="17" t="s">
        <v>485</v>
      </c>
      <c r="H820" s="18" t="s">
        <v>141</v>
      </c>
      <c r="I820" s="20" t="n">
        <v>493.804788</v>
      </c>
      <c r="J820" s="20" t="n">
        <v>704.013</v>
      </c>
      <c r="K820" s="20" t="n">
        <v>553.601604</v>
      </c>
      <c r="L820" s="20" t="n">
        <v>757.472</v>
      </c>
    </row>
    <row r="821" customFormat="false" ht="12.75" hidden="false" customHeight="false" outlineLevel="0" collapsed="false">
      <c r="A821" s="17" t="s">
        <v>171</v>
      </c>
      <c r="B821" s="18" t="s">
        <v>172</v>
      </c>
      <c r="C821" s="20" t="n">
        <v>2</v>
      </c>
      <c r="D821" s="20" t="n">
        <v>0.194</v>
      </c>
      <c r="E821" s="19" t="s">
        <v>142</v>
      </c>
      <c r="F821" s="29" t="s">
        <v>142</v>
      </c>
      <c r="G821" s="17" t="s">
        <v>486</v>
      </c>
      <c r="H821" s="18" t="s">
        <v>141</v>
      </c>
      <c r="I821" s="20" t="n">
        <v>0.024</v>
      </c>
      <c r="J821" s="20" t="n">
        <v>0.142</v>
      </c>
      <c r="K821" s="19" t="s">
        <v>142</v>
      </c>
      <c r="L821" s="19" t="s">
        <v>142</v>
      </c>
    </row>
    <row r="822" customFormat="false" ht="12.75" hidden="false" customHeight="false" outlineLevel="0" collapsed="false">
      <c r="A822" s="17" t="s">
        <v>246</v>
      </c>
      <c r="B822" s="18" t="s">
        <v>141</v>
      </c>
      <c r="C822" s="20" t="n">
        <v>0.007</v>
      </c>
      <c r="D822" s="20" t="n">
        <v>0.54</v>
      </c>
      <c r="E822" s="19" t="s">
        <v>142</v>
      </c>
      <c r="F822" s="29" t="s">
        <v>142</v>
      </c>
      <c r="G822" s="17" t="s">
        <v>170</v>
      </c>
      <c r="H822" s="18" t="s">
        <v>141</v>
      </c>
      <c r="I822" s="20" t="n">
        <v>3</v>
      </c>
      <c r="J822" s="20" t="n">
        <v>11.88</v>
      </c>
      <c r="K822" s="20" t="n">
        <v>3</v>
      </c>
      <c r="L822" s="20" t="n">
        <v>10.71</v>
      </c>
    </row>
    <row r="823" customFormat="false" ht="12.75" hidden="false" customHeight="false" outlineLevel="0" collapsed="false">
      <c r="A823" s="17" t="s">
        <v>315</v>
      </c>
      <c r="B823" s="18" t="s">
        <v>141</v>
      </c>
      <c r="C823" s="19" t="s">
        <v>142</v>
      </c>
      <c r="D823" s="19" t="s">
        <v>142</v>
      </c>
      <c r="E823" s="20" t="n">
        <v>0.035</v>
      </c>
      <c r="F823" s="27" t="n">
        <v>0.023</v>
      </c>
      <c r="G823" s="17" t="s">
        <v>409</v>
      </c>
      <c r="H823" s="18" t="s">
        <v>141</v>
      </c>
      <c r="I823" s="20" t="n">
        <v>566.4</v>
      </c>
      <c r="J823" s="20" t="n">
        <v>100.63</v>
      </c>
      <c r="K823" s="20" t="n">
        <v>630</v>
      </c>
      <c r="L823" s="20" t="n">
        <v>114.715</v>
      </c>
    </row>
    <row r="824" customFormat="false" ht="12.75" hidden="false" customHeight="false" outlineLevel="0" collapsed="false">
      <c r="A824" s="17" t="s">
        <v>249</v>
      </c>
      <c r="B824" s="18" t="s">
        <v>141</v>
      </c>
      <c r="C824" s="19" t="s">
        <v>142</v>
      </c>
      <c r="D824" s="19" t="s">
        <v>142</v>
      </c>
      <c r="E824" s="20" t="n">
        <v>7.4543</v>
      </c>
      <c r="F824" s="27" t="n">
        <v>2.881</v>
      </c>
      <c r="G824" s="17" t="s">
        <v>370</v>
      </c>
      <c r="H824" s="18" t="s">
        <v>141</v>
      </c>
      <c r="I824" s="19" t="s">
        <v>142</v>
      </c>
      <c r="J824" s="19" t="s">
        <v>142</v>
      </c>
      <c r="K824" s="20" t="n">
        <v>3.085</v>
      </c>
      <c r="L824" s="20" t="n">
        <v>6.918</v>
      </c>
    </row>
    <row r="825" customFormat="false" ht="12.75" hidden="false" customHeight="false" outlineLevel="0" collapsed="false">
      <c r="A825" s="17" t="s">
        <v>321</v>
      </c>
      <c r="B825" s="18" t="s">
        <v>141</v>
      </c>
      <c r="C825" s="19" t="s">
        <v>142</v>
      </c>
      <c r="D825" s="19" t="s">
        <v>142</v>
      </c>
      <c r="E825" s="20" t="n">
        <v>0.728</v>
      </c>
      <c r="F825" s="27" t="n">
        <v>0.173</v>
      </c>
      <c r="G825" s="17" t="s">
        <v>269</v>
      </c>
      <c r="H825" s="18" t="s">
        <v>141</v>
      </c>
      <c r="I825" s="19" t="s">
        <v>142</v>
      </c>
      <c r="J825" s="19" t="s">
        <v>142</v>
      </c>
      <c r="K825" s="20" t="n">
        <v>70.207</v>
      </c>
      <c r="L825" s="20" t="n">
        <v>129.398</v>
      </c>
    </row>
    <row r="826" customFormat="false" ht="12.75" hidden="false" customHeight="false" outlineLevel="0" collapsed="false">
      <c r="A826" s="17" t="s">
        <v>322</v>
      </c>
      <c r="B826" s="18" t="s">
        <v>141</v>
      </c>
      <c r="C826" s="20" t="n">
        <v>0.00029</v>
      </c>
      <c r="D826" s="20" t="n">
        <v>0.153</v>
      </c>
      <c r="E826" s="19" t="s">
        <v>142</v>
      </c>
      <c r="F826" s="29" t="s">
        <v>142</v>
      </c>
      <c r="G826" s="17" t="s">
        <v>461</v>
      </c>
      <c r="H826" s="18" t="s">
        <v>141</v>
      </c>
      <c r="I826" s="19" t="s">
        <v>142</v>
      </c>
      <c r="J826" s="19" t="s">
        <v>142</v>
      </c>
      <c r="K826" s="20" t="n">
        <v>0.661</v>
      </c>
      <c r="L826" s="20" t="n">
        <v>1.992</v>
      </c>
    </row>
    <row r="827" customFormat="false" ht="12.75" hidden="false" customHeight="false" outlineLevel="0" collapsed="false">
      <c r="A827" s="17" t="s">
        <v>251</v>
      </c>
      <c r="B827" s="18" t="s">
        <v>141</v>
      </c>
      <c r="C827" s="20" t="n">
        <v>0.00549</v>
      </c>
      <c r="D827" s="20" t="n">
        <v>0.25</v>
      </c>
      <c r="E827" s="20" t="n">
        <v>7.54</v>
      </c>
      <c r="F827" s="27" t="n">
        <v>2.654</v>
      </c>
      <c r="G827" s="17" t="s">
        <v>271</v>
      </c>
      <c r="H827" s="18" t="s">
        <v>141</v>
      </c>
      <c r="I827" s="19" t="s">
        <v>142</v>
      </c>
      <c r="J827" s="19" t="s">
        <v>142</v>
      </c>
      <c r="K827" s="20" t="n">
        <v>1.174</v>
      </c>
      <c r="L827" s="20" t="n">
        <v>28.094</v>
      </c>
    </row>
    <row r="828" customFormat="false" ht="12.75" hidden="false" customHeight="false" outlineLevel="0" collapsed="false">
      <c r="A828" s="17" t="s">
        <v>178</v>
      </c>
      <c r="B828" s="18" t="s">
        <v>141</v>
      </c>
      <c r="C828" s="20" t="n">
        <v>0.01387</v>
      </c>
      <c r="D828" s="20" t="n">
        <v>0.764</v>
      </c>
      <c r="E828" s="19" t="s">
        <v>142</v>
      </c>
      <c r="F828" s="29" t="s">
        <v>142</v>
      </c>
      <c r="G828" s="17" t="s">
        <v>540</v>
      </c>
      <c r="H828" s="18" t="s">
        <v>141</v>
      </c>
      <c r="I828" s="19" t="s">
        <v>142</v>
      </c>
      <c r="J828" s="19" t="s">
        <v>142</v>
      </c>
      <c r="K828" s="20" t="n">
        <v>0.000124</v>
      </c>
      <c r="L828" s="20" t="n">
        <v>426.556</v>
      </c>
    </row>
    <row r="829" customFormat="false" ht="12.75" hidden="false" customHeight="false" outlineLevel="0" collapsed="false">
      <c r="A829" s="17" t="s">
        <v>256</v>
      </c>
      <c r="B829" s="18" t="s">
        <v>141</v>
      </c>
      <c r="C829" s="20" t="n">
        <v>5E-005</v>
      </c>
      <c r="D829" s="20" t="n">
        <v>0.172</v>
      </c>
      <c r="E829" s="19" t="s">
        <v>142</v>
      </c>
      <c r="F829" s="29" t="s">
        <v>142</v>
      </c>
      <c r="G829" s="17" t="s">
        <v>190</v>
      </c>
      <c r="H829" s="18" t="s">
        <v>141</v>
      </c>
      <c r="I829" s="19" t="s">
        <v>142</v>
      </c>
      <c r="J829" s="19" t="s">
        <v>142</v>
      </c>
      <c r="K829" s="20" t="n">
        <v>2E-005</v>
      </c>
      <c r="L829" s="20" t="n">
        <v>0.00025</v>
      </c>
    </row>
    <row r="830" customFormat="false" ht="12.75" hidden="false" customHeight="false" outlineLevel="0" collapsed="false">
      <c r="A830" s="17" t="s">
        <v>200</v>
      </c>
      <c r="B830" s="18" t="s">
        <v>141</v>
      </c>
      <c r="C830" s="20" t="n">
        <v>6.748</v>
      </c>
      <c r="D830" s="20" t="n">
        <v>2.84</v>
      </c>
      <c r="E830" s="19" t="s">
        <v>142</v>
      </c>
      <c r="F830" s="29" t="s">
        <v>142</v>
      </c>
      <c r="G830" s="17" t="s">
        <v>193</v>
      </c>
      <c r="H830" s="18" t="s">
        <v>141</v>
      </c>
      <c r="I830" s="20" t="n">
        <v>7.01</v>
      </c>
      <c r="J830" s="20" t="n">
        <v>29.792</v>
      </c>
      <c r="K830" s="20" t="n">
        <v>14.684</v>
      </c>
      <c r="L830" s="20" t="n">
        <v>59.532</v>
      </c>
    </row>
    <row r="831" customFormat="false" ht="12.75" hidden="false" customHeight="false" outlineLevel="0" collapsed="false">
      <c r="A831" s="17" t="s">
        <v>205</v>
      </c>
      <c r="B831" s="18" t="s">
        <v>141</v>
      </c>
      <c r="C831" s="19" t="s">
        <v>142</v>
      </c>
      <c r="D831" s="19" t="s">
        <v>142</v>
      </c>
      <c r="E831" s="20" t="n">
        <v>2.425</v>
      </c>
      <c r="F831" s="27" t="n">
        <v>0.643</v>
      </c>
      <c r="G831" s="17" t="s">
        <v>194</v>
      </c>
      <c r="H831" s="18" t="s">
        <v>141</v>
      </c>
      <c r="I831" s="19" t="s">
        <v>142</v>
      </c>
      <c r="J831" s="19" t="s">
        <v>142</v>
      </c>
      <c r="K831" s="20" t="n">
        <v>20.391</v>
      </c>
      <c r="L831" s="20" t="n">
        <v>157.283</v>
      </c>
    </row>
    <row r="832" customFormat="false" ht="12.75" hidden="false" customHeight="false" outlineLevel="0" collapsed="false">
      <c r="A832" s="17" t="s">
        <v>565</v>
      </c>
      <c r="B832" s="18" t="s">
        <v>141</v>
      </c>
      <c r="C832" s="20" t="n">
        <v>6.2216</v>
      </c>
      <c r="D832" s="20" t="n">
        <v>27.778</v>
      </c>
      <c r="E832" s="19" t="s">
        <v>142</v>
      </c>
      <c r="F832" s="29" t="s">
        <v>142</v>
      </c>
      <c r="G832" s="17" t="s">
        <v>195</v>
      </c>
      <c r="H832" s="18" t="s">
        <v>141</v>
      </c>
      <c r="I832" s="19" t="s">
        <v>142</v>
      </c>
      <c r="J832" s="19" t="s">
        <v>142</v>
      </c>
      <c r="K832" s="20" t="n">
        <v>2.16029</v>
      </c>
      <c r="L832" s="20" t="n">
        <v>13.253</v>
      </c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5"/>
      <c r="G833" s="17" t="s">
        <v>196</v>
      </c>
      <c r="H833" s="18" t="s">
        <v>197</v>
      </c>
      <c r="I833" s="19" t="s">
        <v>142</v>
      </c>
      <c r="J833" s="19" t="s">
        <v>142</v>
      </c>
      <c r="K833" s="20" t="n">
        <v>142.32</v>
      </c>
      <c r="L833" s="20" t="n">
        <v>44.827</v>
      </c>
    </row>
    <row r="834" customFormat="false" ht="12.75" hidden="false" customHeight="false" outlineLevel="0" collapsed="false">
      <c r="A834" s="16" t="s">
        <v>566</v>
      </c>
      <c r="B834" s="16"/>
      <c r="C834" s="16"/>
      <c r="D834" s="16"/>
      <c r="E834" s="16"/>
      <c r="F834" s="16"/>
      <c r="G834" s="17" t="s">
        <v>248</v>
      </c>
      <c r="H834" s="18" t="s">
        <v>141</v>
      </c>
      <c r="I834" s="19" t="s">
        <v>142</v>
      </c>
      <c r="J834" s="19" t="s">
        <v>142</v>
      </c>
      <c r="K834" s="20" t="n">
        <v>11.343</v>
      </c>
      <c r="L834" s="20" t="n">
        <v>26.879</v>
      </c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5"/>
      <c r="G835" s="17" t="s">
        <v>286</v>
      </c>
      <c r="H835" s="18" t="s">
        <v>141</v>
      </c>
      <c r="I835" s="19" t="s">
        <v>142</v>
      </c>
      <c r="J835" s="19" t="s">
        <v>142</v>
      </c>
      <c r="K835" s="20" t="n">
        <v>0.005</v>
      </c>
      <c r="L835" s="20" t="n">
        <v>1.319</v>
      </c>
    </row>
    <row r="836" customFormat="false" ht="12.75" hidden="false" customHeight="false" outlineLevel="0" collapsed="false">
      <c r="A836" s="21" t="s">
        <v>147</v>
      </c>
      <c r="B836" s="21"/>
      <c r="C836" s="21"/>
      <c r="D836" s="21"/>
      <c r="E836" s="21"/>
      <c r="F836" s="21"/>
      <c r="G836" s="17" t="s">
        <v>201</v>
      </c>
      <c r="H836" s="18" t="s">
        <v>202</v>
      </c>
      <c r="I836" s="19" t="s">
        <v>142</v>
      </c>
      <c r="J836" s="19" t="s">
        <v>142</v>
      </c>
      <c r="K836" s="20" t="n">
        <v>880</v>
      </c>
      <c r="L836" s="20" t="n">
        <v>13.53</v>
      </c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5"/>
      <c r="G837" s="17" t="s">
        <v>567</v>
      </c>
      <c r="H837" s="18" t="s">
        <v>141</v>
      </c>
      <c r="I837" s="20" t="n">
        <v>193.673</v>
      </c>
      <c r="J837" s="20" t="n">
        <v>45.429</v>
      </c>
      <c r="K837" s="20" t="n">
        <v>255.964</v>
      </c>
      <c r="L837" s="20" t="n">
        <v>47.578</v>
      </c>
    </row>
    <row r="838" customFormat="false" ht="12.75" hidden="false" customHeight="false" outlineLevel="0" collapsed="false">
      <c r="A838" s="23" t="s">
        <v>146</v>
      </c>
      <c r="B838" s="23"/>
      <c r="C838" s="19" t="s">
        <v>142</v>
      </c>
      <c r="D838" s="28" t="n">
        <v>883.579</v>
      </c>
      <c r="E838" s="19" t="s">
        <v>142</v>
      </c>
      <c r="F838" s="25" t="n">
        <v>1918.262</v>
      </c>
      <c r="G838" s="17" t="s">
        <v>516</v>
      </c>
      <c r="H838" s="18" t="s">
        <v>141</v>
      </c>
      <c r="I838" s="19" t="s">
        <v>142</v>
      </c>
      <c r="J838" s="19" t="s">
        <v>142</v>
      </c>
      <c r="K838" s="20" t="n">
        <v>213.61</v>
      </c>
      <c r="L838" s="20" t="n">
        <v>180.819</v>
      </c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5"/>
      <c r="G839" s="17" t="s">
        <v>296</v>
      </c>
      <c r="H839" s="18" t="s">
        <v>141</v>
      </c>
      <c r="I839" s="19" t="s">
        <v>142</v>
      </c>
      <c r="J839" s="19" t="s">
        <v>142</v>
      </c>
      <c r="K839" s="20" t="n">
        <v>0.08</v>
      </c>
      <c r="L839" s="20" t="n">
        <v>3.825</v>
      </c>
    </row>
    <row r="840" customFormat="false" ht="12.75" hidden="false" customHeight="false" outlineLevel="0" collapsed="false">
      <c r="A840" s="17" t="s">
        <v>150</v>
      </c>
      <c r="B840" s="18" t="s">
        <v>141</v>
      </c>
      <c r="C840" s="20" t="n">
        <v>2980</v>
      </c>
      <c r="D840" s="20" t="n">
        <v>601.64</v>
      </c>
      <c r="E840" s="20" t="n">
        <v>8120.15</v>
      </c>
      <c r="F840" s="27" t="n">
        <v>1022.995</v>
      </c>
      <c r="G840" s="17" t="s">
        <v>267</v>
      </c>
      <c r="H840" s="18" t="s">
        <v>141</v>
      </c>
      <c r="I840" s="20" t="n">
        <v>0.241</v>
      </c>
      <c r="J840" s="20" t="n">
        <v>0.726</v>
      </c>
      <c r="K840" s="19" t="s">
        <v>142</v>
      </c>
      <c r="L840" s="19" t="s">
        <v>142</v>
      </c>
    </row>
    <row r="841" customFormat="false" ht="12.75" hidden="false" customHeight="false" outlineLevel="0" collapsed="false">
      <c r="A841" s="17" t="s">
        <v>551</v>
      </c>
      <c r="B841" s="18" t="s">
        <v>141</v>
      </c>
      <c r="C841" s="19" t="s">
        <v>142</v>
      </c>
      <c r="D841" s="19" t="s">
        <v>142</v>
      </c>
      <c r="E841" s="20" t="n">
        <v>300</v>
      </c>
      <c r="F841" s="27" t="n">
        <v>45</v>
      </c>
      <c r="G841" s="17" t="s">
        <v>230</v>
      </c>
      <c r="H841" s="18" t="s">
        <v>141</v>
      </c>
      <c r="I841" s="19" t="s">
        <v>142</v>
      </c>
      <c r="J841" s="19" t="s">
        <v>142</v>
      </c>
      <c r="K841" s="20" t="n">
        <v>57.52655</v>
      </c>
      <c r="L841" s="20" t="n">
        <v>183.258</v>
      </c>
    </row>
    <row r="842" customFormat="false" ht="12.75" hidden="false" customHeight="false" outlineLevel="0" collapsed="false">
      <c r="A842" s="17" t="s">
        <v>153</v>
      </c>
      <c r="B842" s="18" t="s">
        <v>141</v>
      </c>
      <c r="C842" s="20" t="n">
        <v>1044</v>
      </c>
      <c r="D842" s="20" t="n">
        <v>280.06</v>
      </c>
      <c r="E842" s="20" t="n">
        <v>4000</v>
      </c>
      <c r="F842" s="27" t="n">
        <v>736.464</v>
      </c>
      <c r="G842" s="17" t="s">
        <v>161</v>
      </c>
      <c r="H842" s="18" t="s">
        <v>141</v>
      </c>
      <c r="I842" s="20" t="n">
        <v>0.195</v>
      </c>
      <c r="J842" s="20" t="n">
        <v>0.559</v>
      </c>
      <c r="K842" s="20" t="n">
        <v>6.421</v>
      </c>
      <c r="L842" s="20" t="n">
        <v>19.128</v>
      </c>
    </row>
    <row r="843" customFormat="false" ht="12.75" hidden="false" customHeight="false" outlineLevel="0" collapsed="false">
      <c r="A843" s="17" t="s">
        <v>336</v>
      </c>
      <c r="B843" s="18" t="s">
        <v>141</v>
      </c>
      <c r="C843" s="19" t="s">
        <v>142</v>
      </c>
      <c r="D843" s="19" t="s">
        <v>142</v>
      </c>
      <c r="E843" s="20" t="n">
        <v>1274</v>
      </c>
      <c r="F843" s="27" t="n">
        <v>55.153</v>
      </c>
      <c r="G843" s="17" t="s">
        <v>232</v>
      </c>
      <c r="H843" s="18" t="s">
        <v>141</v>
      </c>
      <c r="I843" s="20" t="n">
        <v>12.464</v>
      </c>
      <c r="J843" s="20" t="n">
        <v>84.977</v>
      </c>
      <c r="K843" s="20" t="n">
        <v>16.75395</v>
      </c>
      <c r="L843" s="20" t="n">
        <v>82.379</v>
      </c>
    </row>
    <row r="844" customFormat="false" ht="12.75" hidden="false" customHeight="false" outlineLevel="0" collapsed="false">
      <c r="A844" s="17" t="s">
        <v>378</v>
      </c>
      <c r="B844" s="18" t="s">
        <v>141</v>
      </c>
      <c r="C844" s="19" t="s">
        <v>142</v>
      </c>
      <c r="D844" s="19" t="s">
        <v>142</v>
      </c>
      <c r="E844" s="20" t="n">
        <v>20.7</v>
      </c>
      <c r="F844" s="27" t="n">
        <v>58.65</v>
      </c>
      <c r="G844" s="17" t="s">
        <v>148</v>
      </c>
      <c r="H844" s="18" t="s">
        <v>141</v>
      </c>
      <c r="I844" s="20" t="n">
        <v>4.13</v>
      </c>
      <c r="J844" s="20" t="n">
        <v>18.434</v>
      </c>
      <c r="K844" s="20" t="n">
        <v>27.22493</v>
      </c>
      <c r="L844" s="20" t="n">
        <v>124.788</v>
      </c>
    </row>
    <row r="845" customFormat="false" ht="12.75" hidden="false" customHeight="false" outlineLevel="0" collapsed="false">
      <c r="A845" s="17" t="s">
        <v>316</v>
      </c>
      <c r="B845" s="18" t="s">
        <v>141</v>
      </c>
      <c r="C845" s="20" t="n">
        <v>0.000325</v>
      </c>
      <c r="D845" s="20" t="n">
        <v>1.879</v>
      </c>
      <c r="E845" s="19" t="s">
        <v>142</v>
      </c>
      <c r="F845" s="29" t="s">
        <v>142</v>
      </c>
      <c r="G845" s="17" t="s">
        <v>234</v>
      </c>
      <c r="H845" s="18" t="s">
        <v>141</v>
      </c>
      <c r="I845" s="20" t="n">
        <v>25.271</v>
      </c>
      <c r="J845" s="20" t="n">
        <v>141.46</v>
      </c>
      <c r="K845" s="20" t="n">
        <v>0.036</v>
      </c>
      <c r="L845" s="20" t="n">
        <v>0.672</v>
      </c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5"/>
      <c r="G846" s="17" t="s">
        <v>140</v>
      </c>
      <c r="H846" s="18" t="s">
        <v>141</v>
      </c>
      <c r="I846" s="20" t="n">
        <v>0.036</v>
      </c>
      <c r="J846" s="20" t="n">
        <v>0.134</v>
      </c>
      <c r="K846" s="20" t="n">
        <v>7.993</v>
      </c>
      <c r="L846" s="20" t="n">
        <v>27.522</v>
      </c>
    </row>
    <row r="847" customFormat="false" ht="12.75" hidden="false" customHeight="false" outlineLevel="0" collapsed="false">
      <c r="A847" s="16" t="s">
        <v>566</v>
      </c>
      <c r="B847" s="16"/>
      <c r="C847" s="16"/>
      <c r="D847" s="16"/>
      <c r="E847" s="16"/>
      <c r="F847" s="16"/>
      <c r="G847" s="17" t="s">
        <v>236</v>
      </c>
      <c r="H847" s="18" t="s">
        <v>172</v>
      </c>
      <c r="I847" s="20" t="n">
        <v>1</v>
      </c>
      <c r="J847" s="20" t="n">
        <v>153.003</v>
      </c>
      <c r="K847" s="19" t="s">
        <v>142</v>
      </c>
      <c r="L847" s="19" t="s">
        <v>142</v>
      </c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5"/>
      <c r="G848" s="17" t="s">
        <v>163</v>
      </c>
      <c r="H848" s="18" t="s">
        <v>141</v>
      </c>
      <c r="I848" s="19" t="s">
        <v>142</v>
      </c>
      <c r="J848" s="19" t="s">
        <v>142</v>
      </c>
      <c r="K848" s="20" t="n">
        <v>3.55</v>
      </c>
      <c r="L848" s="20" t="n">
        <v>46.5</v>
      </c>
    </row>
    <row r="849" customFormat="false" ht="12.75" hidden="false" customHeight="false" outlineLevel="0" collapsed="false">
      <c r="A849" s="21" t="s">
        <v>144</v>
      </c>
      <c r="B849" s="21"/>
      <c r="C849" s="21"/>
      <c r="D849" s="21"/>
      <c r="E849" s="21"/>
      <c r="F849" s="21"/>
      <c r="G849" s="17" t="s">
        <v>143</v>
      </c>
      <c r="H849" s="18" t="s">
        <v>141</v>
      </c>
      <c r="I849" s="19" t="s">
        <v>142</v>
      </c>
      <c r="J849" s="19" t="s">
        <v>142</v>
      </c>
      <c r="K849" s="20" t="n">
        <v>20.8074</v>
      </c>
      <c r="L849" s="20" t="n">
        <v>264.762</v>
      </c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5"/>
      <c r="G850" s="17" t="s">
        <v>229</v>
      </c>
      <c r="H850" s="18" t="s">
        <v>141</v>
      </c>
      <c r="I850" s="20" t="n">
        <v>17.458</v>
      </c>
      <c r="J850" s="20" t="n">
        <v>227.205</v>
      </c>
      <c r="K850" s="19" t="s">
        <v>142</v>
      </c>
      <c r="L850" s="19" t="s">
        <v>142</v>
      </c>
    </row>
    <row r="851" customFormat="false" ht="12.75" hidden="false" customHeight="false" outlineLevel="0" collapsed="false">
      <c r="A851" s="23" t="s">
        <v>146</v>
      </c>
      <c r="B851" s="23"/>
      <c r="C851" s="19" t="s">
        <v>142</v>
      </c>
      <c r="D851" s="28" t="n">
        <v>589.185</v>
      </c>
      <c r="E851" s="19" t="s">
        <v>142</v>
      </c>
      <c r="F851" s="25" t="n">
        <v>270.368</v>
      </c>
      <c r="G851" s="17" t="s">
        <v>240</v>
      </c>
      <c r="H851" s="18" t="s">
        <v>141</v>
      </c>
      <c r="I851" s="20" t="n">
        <v>0.824</v>
      </c>
      <c r="J851" s="20" t="n">
        <v>12.381</v>
      </c>
      <c r="K851" s="19" t="s">
        <v>142</v>
      </c>
      <c r="L851" s="19" t="s">
        <v>142</v>
      </c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5"/>
      <c r="G852" s="17" t="s">
        <v>305</v>
      </c>
      <c r="H852" s="18" t="s">
        <v>141</v>
      </c>
      <c r="I852" s="20" t="n">
        <v>115.062</v>
      </c>
      <c r="J852" s="20" t="n">
        <v>672.238</v>
      </c>
      <c r="K852" s="20" t="n">
        <v>57.601</v>
      </c>
      <c r="L852" s="20" t="n">
        <v>219.431</v>
      </c>
    </row>
    <row r="853" customFormat="false" ht="12.75" hidden="false" customHeight="false" outlineLevel="0" collapsed="false">
      <c r="A853" s="17" t="s">
        <v>496</v>
      </c>
      <c r="B853" s="18" t="s">
        <v>141</v>
      </c>
      <c r="C853" s="20" t="n">
        <v>60</v>
      </c>
      <c r="D853" s="20" t="n">
        <v>15</v>
      </c>
      <c r="E853" s="19" t="s">
        <v>142</v>
      </c>
      <c r="F853" s="29" t="s">
        <v>142</v>
      </c>
      <c r="G853" s="17" t="s">
        <v>308</v>
      </c>
      <c r="H853" s="18" t="s">
        <v>172</v>
      </c>
      <c r="I853" s="19" t="s">
        <v>142</v>
      </c>
      <c r="J853" s="19" t="s">
        <v>142</v>
      </c>
      <c r="K853" s="20" t="n">
        <v>3</v>
      </c>
      <c r="L853" s="20" t="n">
        <v>54.133</v>
      </c>
    </row>
    <row r="854" customFormat="false" ht="12.75" hidden="false" customHeight="false" outlineLevel="0" collapsed="false">
      <c r="A854" s="17" t="s">
        <v>568</v>
      </c>
      <c r="B854" s="18" t="s">
        <v>141</v>
      </c>
      <c r="C854" s="20" t="n">
        <v>68</v>
      </c>
      <c r="D854" s="20" t="n">
        <v>14.96</v>
      </c>
      <c r="E854" s="20" t="n">
        <v>68</v>
      </c>
      <c r="F854" s="27" t="n">
        <v>7.368</v>
      </c>
      <c r="G854" s="17" t="s">
        <v>165</v>
      </c>
      <c r="H854" s="18" t="s">
        <v>141</v>
      </c>
      <c r="I854" s="19" t="s">
        <v>142</v>
      </c>
      <c r="J854" s="19" t="s">
        <v>142</v>
      </c>
      <c r="K854" s="20" t="n">
        <v>168.602</v>
      </c>
      <c r="L854" s="20" t="n">
        <v>942.66</v>
      </c>
    </row>
    <row r="855" customFormat="false" ht="12.75" hidden="false" customHeight="false" outlineLevel="0" collapsed="false">
      <c r="A855" s="17" t="s">
        <v>409</v>
      </c>
      <c r="B855" s="18" t="s">
        <v>141</v>
      </c>
      <c r="C855" s="20" t="n">
        <v>2048.95</v>
      </c>
      <c r="D855" s="20" t="n">
        <v>559.225</v>
      </c>
      <c r="E855" s="20" t="n">
        <v>1000</v>
      </c>
      <c r="F855" s="27" t="n">
        <v>263</v>
      </c>
      <c r="G855" s="17" t="s">
        <v>242</v>
      </c>
      <c r="H855" s="18" t="s">
        <v>141</v>
      </c>
      <c r="I855" s="20" t="n">
        <v>7.589</v>
      </c>
      <c r="J855" s="20" t="n">
        <v>29.071</v>
      </c>
      <c r="K855" s="20" t="n">
        <v>10.326</v>
      </c>
      <c r="L855" s="20" t="n">
        <v>41.379</v>
      </c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5"/>
      <c r="G856" s="17" t="s">
        <v>167</v>
      </c>
      <c r="H856" s="18" t="s">
        <v>141</v>
      </c>
      <c r="I856" s="20" t="n">
        <v>17.081</v>
      </c>
      <c r="J856" s="20" t="n">
        <v>103.748</v>
      </c>
      <c r="K856" s="20" t="n">
        <v>6.4255</v>
      </c>
      <c r="L856" s="20" t="n">
        <v>48.36</v>
      </c>
    </row>
    <row r="857" customFormat="false" ht="12.75" hidden="false" customHeight="false" outlineLevel="0" collapsed="false">
      <c r="A857" s="16" t="s">
        <v>569</v>
      </c>
      <c r="B857" s="16"/>
      <c r="C857" s="16"/>
      <c r="D857" s="16"/>
      <c r="E857" s="16"/>
      <c r="F857" s="16"/>
      <c r="G857" s="17" t="s">
        <v>169</v>
      </c>
      <c r="H857" s="18" t="s">
        <v>141</v>
      </c>
      <c r="I857" s="19" t="s">
        <v>142</v>
      </c>
      <c r="J857" s="19" t="s">
        <v>142</v>
      </c>
      <c r="K857" s="20" t="n">
        <v>0.2762</v>
      </c>
      <c r="L857" s="20" t="n">
        <v>4.03</v>
      </c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5"/>
      <c r="G858" s="17" t="s">
        <v>231</v>
      </c>
      <c r="H858" s="18" t="s">
        <v>141</v>
      </c>
      <c r="I858" s="19" t="s">
        <v>142</v>
      </c>
      <c r="J858" s="19" t="s">
        <v>142</v>
      </c>
      <c r="K858" s="20" t="n">
        <v>1.50748</v>
      </c>
      <c r="L858" s="20" t="n">
        <v>17.661</v>
      </c>
    </row>
    <row r="859" customFormat="false" ht="12.75" hidden="false" customHeight="false" outlineLevel="0" collapsed="false">
      <c r="A859" s="21" t="s">
        <v>147</v>
      </c>
      <c r="B859" s="21"/>
      <c r="C859" s="21"/>
      <c r="D859" s="21"/>
      <c r="E859" s="21"/>
      <c r="F859" s="21"/>
      <c r="G859" s="17" t="s">
        <v>171</v>
      </c>
      <c r="H859" s="18" t="s">
        <v>172</v>
      </c>
      <c r="I859" s="19" t="s">
        <v>142</v>
      </c>
      <c r="J859" s="19" t="s">
        <v>142</v>
      </c>
      <c r="K859" s="20" t="n">
        <v>4</v>
      </c>
      <c r="L859" s="20" t="n">
        <v>14.2</v>
      </c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5"/>
      <c r="G860" s="17" t="s">
        <v>310</v>
      </c>
      <c r="H860" s="18" t="s">
        <v>141</v>
      </c>
      <c r="I860" s="20" t="n">
        <v>0.0056</v>
      </c>
      <c r="J860" s="20" t="n">
        <v>2.525</v>
      </c>
      <c r="K860" s="20" t="n">
        <v>1.6</v>
      </c>
      <c r="L860" s="20" t="n">
        <v>13.533</v>
      </c>
    </row>
    <row r="861" customFormat="false" ht="12.75" hidden="false" customHeight="false" outlineLevel="0" collapsed="false">
      <c r="A861" s="23" t="s">
        <v>146</v>
      </c>
      <c r="B861" s="23"/>
      <c r="C861" s="19" t="s">
        <v>142</v>
      </c>
      <c r="D861" s="28" t="n">
        <v>31.944</v>
      </c>
      <c r="E861" s="19" t="s">
        <v>142</v>
      </c>
      <c r="F861" s="25" t="n">
        <v>47.021</v>
      </c>
      <c r="G861" s="17" t="s">
        <v>246</v>
      </c>
      <c r="H861" s="18" t="s">
        <v>141</v>
      </c>
      <c r="I861" s="19" t="s">
        <v>142</v>
      </c>
      <c r="J861" s="19" t="s">
        <v>142</v>
      </c>
      <c r="K861" s="20" t="n">
        <v>0.2567</v>
      </c>
      <c r="L861" s="20" t="n">
        <v>1.509</v>
      </c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5"/>
      <c r="G862" s="17" t="s">
        <v>315</v>
      </c>
      <c r="H862" s="18" t="s">
        <v>141</v>
      </c>
      <c r="I862" s="20" t="n">
        <v>3.6</v>
      </c>
      <c r="J862" s="20" t="n">
        <v>14.739</v>
      </c>
      <c r="K862" s="19" t="s">
        <v>142</v>
      </c>
      <c r="L862" s="19" t="s">
        <v>142</v>
      </c>
    </row>
    <row r="863" customFormat="false" ht="12.75" hidden="false" customHeight="false" outlineLevel="0" collapsed="false">
      <c r="A863" s="17" t="s">
        <v>236</v>
      </c>
      <c r="B863" s="18" t="s">
        <v>172</v>
      </c>
      <c r="C863" s="20" t="n">
        <v>5</v>
      </c>
      <c r="D863" s="20" t="n">
        <v>4.311</v>
      </c>
      <c r="E863" s="20" t="n">
        <v>2</v>
      </c>
      <c r="F863" s="27" t="n">
        <v>2.536</v>
      </c>
      <c r="G863" s="17" t="s">
        <v>249</v>
      </c>
      <c r="H863" s="18" t="s">
        <v>141</v>
      </c>
      <c r="I863" s="20" t="n">
        <v>0.0023</v>
      </c>
      <c r="J863" s="20" t="n">
        <v>2.719</v>
      </c>
      <c r="K863" s="20" t="n">
        <v>0.7053</v>
      </c>
      <c r="L863" s="20" t="n">
        <v>29.217</v>
      </c>
    </row>
    <row r="864" customFormat="false" ht="12.75" hidden="false" customHeight="false" outlineLevel="0" collapsed="false">
      <c r="A864" s="17" t="s">
        <v>242</v>
      </c>
      <c r="B864" s="18" t="s">
        <v>141</v>
      </c>
      <c r="C864" s="20" t="n">
        <v>0.000155</v>
      </c>
      <c r="D864" s="20" t="n">
        <v>9.127</v>
      </c>
      <c r="E864" s="20" t="n">
        <v>0.00112</v>
      </c>
      <c r="F864" s="27" t="n">
        <v>15.667</v>
      </c>
      <c r="G864" s="17" t="s">
        <v>322</v>
      </c>
      <c r="H864" s="18" t="s">
        <v>141</v>
      </c>
      <c r="I864" s="20" t="n">
        <v>20.07</v>
      </c>
      <c r="J864" s="20" t="n">
        <v>92.565</v>
      </c>
      <c r="K864" s="20" t="n">
        <v>17.045</v>
      </c>
      <c r="L864" s="20" t="n">
        <v>101.636</v>
      </c>
    </row>
    <row r="865" customFormat="false" ht="12.75" hidden="false" customHeight="false" outlineLevel="0" collapsed="false">
      <c r="A865" s="17" t="s">
        <v>256</v>
      </c>
      <c r="B865" s="18" t="s">
        <v>141</v>
      </c>
      <c r="C865" s="20" t="n">
        <v>0.0045</v>
      </c>
      <c r="D865" s="20" t="n">
        <v>18.506</v>
      </c>
      <c r="E865" s="20" t="n">
        <v>0.00395</v>
      </c>
      <c r="F865" s="27" t="n">
        <v>28.818</v>
      </c>
      <c r="G865" s="17" t="s">
        <v>526</v>
      </c>
      <c r="H865" s="18" t="s">
        <v>172</v>
      </c>
      <c r="I865" s="19" t="s">
        <v>142</v>
      </c>
      <c r="J865" s="19" t="s">
        <v>142</v>
      </c>
      <c r="K865" s="20" t="n">
        <v>2</v>
      </c>
      <c r="L865" s="20" t="n">
        <v>84</v>
      </c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5"/>
      <c r="G866" s="17" t="s">
        <v>570</v>
      </c>
      <c r="H866" s="18" t="s">
        <v>172</v>
      </c>
      <c r="I866" s="19" t="s">
        <v>142</v>
      </c>
      <c r="J866" s="19" t="s">
        <v>142</v>
      </c>
      <c r="K866" s="20" t="n">
        <v>30</v>
      </c>
      <c r="L866" s="20" t="n">
        <v>57</v>
      </c>
    </row>
    <row r="867" customFormat="false" ht="12.75" hidden="false" customHeight="false" outlineLevel="0" collapsed="false">
      <c r="A867" s="16" t="s">
        <v>569</v>
      </c>
      <c r="B867" s="16"/>
      <c r="C867" s="16"/>
      <c r="D867" s="16"/>
      <c r="E867" s="16"/>
      <c r="F867" s="16"/>
      <c r="G867" s="17" t="s">
        <v>527</v>
      </c>
      <c r="H867" s="18" t="s">
        <v>141</v>
      </c>
      <c r="I867" s="19" t="s">
        <v>142</v>
      </c>
      <c r="J867" s="19" t="s">
        <v>142</v>
      </c>
      <c r="K867" s="20" t="n">
        <v>407.61</v>
      </c>
      <c r="L867" s="20" t="n">
        <v>501.121</v>
      </c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5"/>
      <c r="G868" s="17" t="s">
        <v>174</v>
      </c>
      <c r="H868" s="18" t="s">
        <v>172</v>
      </c>
      <c r="I868" s="20" t="n">
        <v>3</v>
      </c>
      <c r="J868" s="20" t="n">
        <v>435.54</v>
      </c>
      <c r="K868" s="19" t="s">
        <v>142</v>
      </c>
      <c r="L868" s="19" t="s">
        <v>142</v>
      </c>
    </row>
    <row r="869" customFormat="false" ht="12.75" hidden="false" customHeight="false" outlineLevel="0" collapsed="false">
      <c r="A869" s="21" t="s">
        <v>144</v>
      </c>
      <c r="B869" s="21"/>
      <c r="C869" s="21"/>
      <c r="D869" s="21"/>
      <c r="E869" s="21"/>
      <c r="F869" s="21"/>
      <c r="G869" s="17" t="s">
        <v>178</v>
      </c>
      <c r="H869" s="18" t="s">
        <v>141</v>
      </c>
      <c r="I869" s="19" t="s">
        <v>142</v>
      </c>
      <c r="J869" s="19" t="s">
        <v>142</v>
      </c>
      <c r="K869" s="20" t="n">
        <v>2.195</v>
      </c>
      <c r="L869" s="20" t="n">
        <v>6.313</v>
      </c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5"/>
      <c r="G870" s="17" t="s">
        <v>252</v>
      </c>
      <c r="H870" s="18" t="s">
        <v>141</v>
      </c>
      <c r="I870" s="19" t="s">
        <v>142</v>
      </c>
      <c r="J870" s="19" t="s">
        <v>142</v>
      </c>
      <c r="K870" s="20" t="n">
        <v>0.003</v>
      </c>
      <c r="L870" s="20" t="n">
        <v>0.429</v>
      </c>
    </row>
    <row r="871" customFormat="false" ht="12.75" hidden="false" customHeight="false" outlineLevel="0" collapsed="false">
      <c r="A871" s="23" t="s">
        <v>146</v>
      </c>
      <c r="B871" s="23"/>
      <c r="C871" s="19" t="s">
        <v>142</v>
      </c>
      <c r="D871" s="28" t="n">
        <v>3365.15</v>
      </c>
      <c r="E871" s="19" t="s">
        <v>142</v>
      </c>
      <c r="F871" s="25" t="n">
        <v>5713.36125</v>
      </c>
      <c r="G871" s="17" t="s">
        <v>237</v>
      </c>
      <c r="H871" s="18" t="s">
        <v>141</v>
      </c>
      <c r="I871" s="19" t="s">
        <v>142</v>
      </c>
      <c r="J871" s="19" t="s">
        <v>142</v>
      </c>
      <c r="K871" s="20" t="n">
        <v>0.001</v>
      </c>
      <c r="L871" s="20" t="n">
        <v>0.058</v>
      </c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5"/>
      <c r="G872" s="17" t="s">
        <v>258</v>
      </c>
      <c r="H872" s="18" t="s">
        <v>141</v>
      </c>
      <c r="I872" s="20" t="n">
        <v>6.388</v>
      </c>
      <c r="J872" s="20" t="n">
        <v>23.261</v>
      </c>
      <c r="K872" s="19" t="s">
        <v>142</v>
      </c>
      <c r="L872" s="19" t="s">
        <v>142</v>
      </c>
    </row>
    <row r="873" customFormat="false" ht="12.75" hidden="false" customHeight="false" outlineLevel="0" collapsed="false">
      <c r="A873" s="17" t="s">
        <v>571</v>
      </c>
      <c r="B873" s="18" t="s">
        <v>141</v>
      </c>
      <c r="C873" s="20" t="n">
        <v>38</v>
      </c>
      <c r="D873" s="20" t="n">
        <v>162.34</v>
      </c>
      <c r="E873" s="20" t="n">
        <v>57.00208</v>
      </c>
      <c r="F873" s="27" t="n">
        <v>289.06</v>
      </c>
      <c r="G873" s="17" t="s">
        <v>200</v>
      </c>
      <c r="H873" s="18" t="s">
        <v>141</v>
      </c>
      <c r="I873" s="20" t="n">
        <v>1.462</v>
      </c>
      <c r="J873" s="20" t="n">
        <v>3.339</v>
      </c>
      <c r="K873" s="19" t="s">
        <v>142</v>
      </c>
      <c r="L873" s="19" t="s">
        <v>142</v>
      </c>
    </row>
    <row r="874" customFormat="false" ht="12.75" hidden="false" customHeight="false" outlineLevel="0" collapsed="false">
      <c r="A874" s="17" t="s">
        <v>158</v>
      </c>
      <c r="B874" s="18" t="s">
        <v>141</v>
      </c>
      <c r="C874" s="20" t="n">
        <v>15.4688</v>
      </c>
      <c r="D874" s="20" t="n">
        <v>19.111</v>
      </c>
      <c r="E874" s="20" t="n">
        <v>47.5725</v>
      </c>
      <c r="F874" s="27" t="n">
        <v>64.357</v>
      </c>
      <c r="G874" s="1"/>
      <c r="H874" s="1"/>
      <c r="I874" s="1"/>
      <c r="J874" s="1"/>
      <c r="K874" s="1"/>
      <c r="L874" s="1"/>
    </row>
    <row r="875" customFormat="false" ht="12.75" hidden="false" customHeight="false" outlineLevel="0" collapsed="false">
      <c r="A875" s="17" t="s">
        <v>160</v>
      </c>
      <c r="B875" s="18" t="s">
        <v>141</v>
      </c>
      <c r="C875" s="20" t="n">
        <v>124.25323</v>
      </c>
      <c r="D875" s="20" t="n">
        <v>273.189</v>
      </c>
      <c r="E875" s="20" t="n">
        <v>204.89074</v>
      </c>
      <c r="F875" s="27" t="n">
        <v>449.565</v>
      </c>
      <c r="G875" s="22" t="s">
        <v>572</v>
      </c>
      <c r="H875" s="22"/>
      <c r="I875" s="22"/>
      <c r="J875" s="22"/>
      <c r="K875" s="22"/>
      <c r="L875" s="22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5"/>
      <c r="G876" s="1"/>
      <c r="H876" s="1"/>
      <c r="I876" s="1"/>
      <c r="J876" s="1"/>
      <c r="K876" s="1"/>
      <c r="L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5"/>
      <c r="G877" s="1"/>
      <c r="H877" s="1"/>
      <c r="I877" s="1"/>
      <c r="J877" s="1"/>
      <c r="K877" s="1"/>
      <c r="L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5"/>
      <c r="G878" s="17" t="s">
        <v>140</v>
      </c>
      <c r="H878" s="18" t="s">
        <v>141</v>
      </c>
      <c r="I878" s="20" t="n">
        <v>0.137947</v>
      </c>
      <c r="J878" s="20" t="n">
        <v>3.197</v>
      </c>
      <c r="K878" s="19" t="s">
        <v>142</v>
      </c>
      <c r="L878" s="19" t="s">
        <v>142</v>
      </c>
    </row>
    <row r="879" customFormat="false" ht="12.75" hidden="false" customHeight="false" outlineLevel="0" collapsed="false">
      <c r="A879" s="21" t="s">
        <v>147</v>
      </c>
      <c r="B879" s="21"/>
      <c r="C879" s="21"/>
      <c r="D879" s="21"/>
      <c r="E879" s="21"/>
      <c r="F879" s="21"/>
      <c r="G879" s="17" t="s">
        <v>238</v>
      </c>
      <c r="H879" s="18" t="s">
        <v>172</v>
      </c>
      <c r="I879" s="20" t="n">
        <v>5</v>
      </c>
      <c r="J879" s="20" t="n">
        <v>1180.255</v>
      </c>
      <c r="K879" s="19" t="s">
        <v>142</v>
      </c>
      <c r="L879" s="19" t="s">
        <v>142</v>
      </c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5"/>
      <c r="G880" s="17" t="s">
        <v>143</v>
      </c>
      <c r="H880" s="18" t="s">
        <v>141</v>
      </c>
      <c r="I880" s="20" t="n">
        <v>1.738</v>
      </c>
      <c r="J880" s="20" t="n">
        <v>21.671</v>
      </c>
      <c r="K880" s="20" t="n">
        <v>1.45</v>
      </c>
      <c r="L880" s="20" t="n">
        <v>21.709</v>
      </c>
    </row>
    <row r="881" customFormat="false" ht="12.75" hidden="false" customHeight="false" outlineLevel="0" collapsed="false">
      <c r="A881" s="23" t="s">
        <v>146</v>
      </c>
      <c r="B881" s="23"/>
      <c r="C881" s="19" t="s">
        <v>142</v>
      </c>
      <c r="D881" s="24" t="s">
        <v>142</v>
      </c>
      <c r="E881" s="19" t="s">
        <v>142</v>
      </c>
      <c r="F881" s="25" t="n">
        <v>100.504</v>
      </c>
      <c r="G881" s="17" t="s">
        <v>229</v>
      </c>
      <c r="H881" s="18" t="s">
        <v>141</v>
      </c>
      <c r="I881" s="20" t="n">
        <v>21.891</v>
      </c>
      <c r="J881" s="20" t="n">
        <v>285.552</v>
      </c>
      <c r="K881" s="20" t="n">
        <v>2.7</v>
      </c>
      <c r="L881" s="20" t="n">
        <v>35.624</v>
      </c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5"/>
      <c r="G882" s="17" t="s">
        <v>305</v>
      </c>
      <c r="H882" s="18" t="s">
        <v>141</v>
      </c>
      <c r="I882" s="20" t="n">
        <v>7.879</v>
      </c>
      <c r="J882" s="20" t="n">
        <v>58.003</v>
      </c>
      <c r="K882" s="19" t="s">
        <v>142</v>
      </c>
      <c r="L882" s="19" t="s">
        <v>142</v>
      </c>
    </row>
    <row r="883" customFormat="false" ht="12.75" hidden="false" customHeight="false" outlineLevel="0" collapsed="false">
      <c r="A883" s="17" t="s">
        <v>262</v>
      </c>
      <c r="B883" s="18" t="s">
        <v>141</v>
      </c>
      <c r="C883" s="19" t="s">
        <v>142</v>
      </c>
      <c r="D883" s="19" t="s">
        <v>142</v>
      </c>
      <c r="E883" s="20" t="n">
        <v>488</v>
      </c>
      <c r="F883" s="27" t="n">
        <v>100.504</v>
      </c>
      <c r="G883" s="17" t="s">
        <v>167</v>
      </c>
      <c r="H883" s="18" t="s">
        <v>141</v>
      </c>
      <c r="I883" s="20" t="n">
        <v>0.00284</v>
      </c>
      <c r="J883" s="20" t="n">
        <v>0.232</v>
      </c>
      <c r="K883" s="20" t="n">
        <v>0.001905</v>
      </c>
      <c r="L883" s="20" t="n">
        <v>0.229</v>
      </c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5"/>
      <c r="G884" s="17" t="s">
        <v>169</v>
      </c>
      <c r="H884" s="18" t="s">
        <v>141</v>
      </c>
      <c r="I884" s="20" t="n">
        <v>0.0016</v>
      </c>
      <c r="J884" s="20" t="n">
        <v>0.267</v>
      </c>
      <c r="K884" s="19" t="s">
        <v>142</v>
      </c>
      <c r="L884" s="19" t="s">
        <v>142</v>
      </c>
    </row>
    <row r="885" customFormat="false" ht="12.75" hidden="false" customHeight="false" outlineLevel="0" collapsed="false">
      <c r="A885" s="16" t="s">
        <v>572</v>
      </c>
      <c r="B885" s="16"/>
      <c r="C885" s="16"/>
      <c r="D885" s="16"/>
      <c r="E885" s="16"/>
      <c r="F885" s="16"/>
      <c r="G885" s="17" t="s">
        <v>310</v>
      </c>
      <c r="H885" s="18" t="s">
        <v>141</v>
      </c>
      <c r="I885" s="19" t="s">
        <v>142</v>
      </c>
      <c r="J885" s="19" t="s">
        <v>142</v>
      </c>
      <c r="K885" s="20" t="n">
        <v>0.08</v>
      </c>
      <c r="L885" s="20" t="n">
        <v>11.656</v>
      </c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5"/>
      <c r="G886" s="17" t="s">
        <v>313</v>
      </c>
      <c r="H886" s="18" t="s">
        <v>141</v>
      </c>
      <c r="I886" s="20" t="n">
        <v>2.345</v>
      </c>
      <c r="J886" s="20" t="n">
        <v>9.283</v>
      </c>
      <c r="K886" s="19" t="s">
        <v>142</v>
      </c>
      <c r="L886" s="19" t="s">
        <v>142</v>
      </c>
    </row>
    <row r="887" customFormat="false" ht="12.75" hidden="false" customHeight="false" outlineLevel="0" collapsed="false">
      <c r="A887" s="21" t="s">
        <v>144</v>
      </c>
      <c r="B887" s="21"/>
      <c r="C887" s="21"/>
      <c r="D887" s="21"/>
      <c r="E887" s="21"/>
      <c r="F887" s="21"/>
      <c r="G887" s="17" t="s">
        <v>246</v>
      </c>
      <c r="H887" s="18" t="s">
        <v>141</v>
      </c>
      <c r="I887" s="19" t="s">
        <v>142</v>
      </c>
      <c r="J887" s="19" t="s">
        <v>142</v>
      </c>
      <c r="K887" s="20" t="n">
        <v>0.001361</v>
      </c>
      <c r="L887" s="20" t="n">
        <v>0.107</v>
      </c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5"/>
      <c r="G888" s="17" t="s">
        <v>249</v>
      </c>
      <c r="H888" s="18" t="s">
        <v>141</v>
      </c>
      <c r="I888" s="20" t="n">
        <v>0.000875</v>
      </c>
      <c r="J888" s="20" t="n">
        <v>0.092</v>
      </c>
      <c r="K888" s="19" t="s">
        <v>142</v>
      </c>
      <c r="L888" s="19" t="s">
        <v>142</v>
      </c>
    </row>
    <row r="889" customFormat="false" ht="12.75" hidden="false" customHeight="false" outlineLevel="0" collapsed="false">
      <c r="A889" s="23" t="s">
        <v>146</v>
      </c>
      <c r="B889" s="23"/>
      <c r="C889" s="19" t="s">
        <v>142</v>
      </c>
      <c r="D889" s="28" t="n">
        <v>2473.974</v>
      </c>
      <c r="E889" s="19" t="s">
        <v>142</v>
      </c>
      <c r="F889" s="25" t="n">
        <v>647.954</v>
      </c>
      <c r="G889" s="17" t="s">
        <v>322</v>
      </c>
      <c r="H889" s="18" t="s">
        <v>141</v>
      </c>
      <c r="I889" s="20" t="n">
        <v>0.002179</v>
      </c>
      <c r="J889" s="20" t="n">
        <v>0.949</v>
      </c>
      <c r="K889" s="19" t="s">
        <v>142</v>
      </c>
      <c r="L889" s="19" t="s">
        <v>142</v>
      </c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5"/>
      <c r="G890" s="17" t="s">
        <v>184</v>
      </c>
      <c r="H890" s="18" t="s">
        <v>172</v>
      </c>
      <c r="I890" s="20" t="n">
        <v>2</v>
      </c>
      <c r="J890" s="20" t="n">
        <v>29.822</v>
      </c>
      <c r="K890" s="20" t="n">
        <v>1</v>
      </c>
      <c r="L890" s="20" t="n">
        <v>5.941</v>
      </c>
    </row>
    <row r="891" customFormat="false" ht="12.75" hidden="false" customHeight="false" outlineLevel="0" collapsed="false">
      <c r="A891" s="17" t="s">
        <v>573</v>
      </c>
      <c r="B891" s="18" t="s">
        <v>141</v>
      </c>
      <c r="C891" s="19" t="s">
        <v>142</v>
      </c>
      <c r="D891" s="19" t="s">
        <v>142</v>
      </c>
      <c r="E891" s="20" t="n">
        <v>7.57</v>
      </c>
      <c r="F891" s="27" t="n">
        <v>62.431</v>
      </c>
      <c r="G891" s="17" t="s">
        <v>294</v>
      </c>
      <c r="H891" s="18" t="s">
        <v>141</v>
      </c>
      <c r="I891" s="20" t="n">
        <v>0.00556</v>
      </c>
      <c r="J891" s="20" t="n">
        <v>9.233</v>
      </c>
      <c r="K891" s="19" t="s">
        <v>142</v>
      </c>
      <c r="L891" s="19" t="s">
        <v>142</v>
      </c>
    </row>
    <row r="892" customFormat="false" ht="12.75" hidden="false" customHeight="false" outlineLevel="0" collapsed="false">
      <c r="A892" s="17" t="s">
        <v>193</v>
      </c>
      <c r="B892" s="18" t="s">
        <v>141</v>
      </c>
      <c r="C892" s="19" t="s">
        <v>142</v>
      </c>
      <c r="D892" s="19" t="s">
        <v>142</v>
      </c>
      <c r="E892" s="20" t="n">
        <v>0.017</v>
      </c>
      <c r="F892" s="27" t="n">
        <v>1.086</v>
      </c>
      <c r="G892" s="17" t="s">
        <v>252</v>
      </c>
      <c r="H892" s="18" t="s">
        <v>141</v>
      </c>
      <c r="I892" s="19" t="s">
        <v>142</v>
      </c>
      <c r="J892" s="19" t="s">
        <v>142</v>
      </c>
      <c r="K892" s="20" t="n">
        <v>0.000151</v>
      </c>
      <c r="L892" s="20" t="n">
        <v>0.1</v>
      </c>
    </row>
    <row r="893" customFormat="false" ht="12.75" hidden="false" customHeight="false" outlineLevel="0" collapsed="false">
      <c r="A893" s="17" t="s">
        <v>195</v>
      </c>
      <c r="B893" s="18" t="s">
        <v>141</v>
      </c>
      <c r="C893" s="20" t="n">
        <v>0.0009</v>
      </c>
      <c r="D893" s="20" t="n">
        <v>1.573</v>
      </c>
      <c r="E893" s="20" t="n">
        <v>0.09</v>
      </c>
      <c r="F893" s="27" t="n">
        <v>30.536</v>
      </c>
      <c r="G893" s="17" t="s">
        <v>237</v>
      </c>
      <c r="H893" s="18" t="s">
        <v>141</v>
      </c>
      <c r="I893" s="20" t="n">
        <v>0.00046</v>
      </c>
      <c r="J893" s="20" t="n">
        <v>0.259</v>
      </c>
      <c r="K893" s="19" t="s">
        <v>142</v>
      </c>
      <c r="L893" s="19" t="s">
        <v>142</v>
      </c>
    </row>
    <row r="894" customFormat="false" ht="12.75" hidden="false" customHeight="false" outlineLevel="0" collapsed="false">
      <c r="A894" s="17" t="s">
        <v>286</v>
      </c>
      <c r="B894" s="18" t="s">
        <v>141</v>
      </c>
      <c r="C894" s="19" t="s">
        <v>142</v>
      </c>
      <c r="D894" s="19" t="s">
        <v>142</v>
      </c>
      <c r="E894" s="20" t="n">
        <v>0.0015</v>
      </c>
      <c r="F894" s="27" t="n">
        <v>0.094</v>
      </c>
      <c r="G894" s="1"/>
      <c r="H894" s="1"/>
      <c r="I894" s="1"/>
      <c r="J894" s="1"/>
      <c r="K894" s="1"/>
      <c r="L894" s="1"/>
    </row>
    <row r="895" customFormat="false" ht="12.75" hidden="false" customHeight="false" outlineLevel="0" collapsed="false">
      <c r="A895" s="17" t="s">
        <v>206</v>
      </c>
      <c r="B895" s="18" t="s">
        <v>141</v>
      </c>
      <c r="C895" s="19" t="s">
        <v>142</v>
      </c>
      <c r="D895" s="19" t="s">
        <v>142</v>
      </c>
      <c r="E895" s="20" t="n">
        <v>0.02172</v>
      </c>
      <c r="F895" s="27" t="n">
        <v>0.234</v>
      </c>
      <c r="G895" s="22" t="s">
        <v>574</v>
      </c>
      <c r="H895" s="22"/>
      <c r="I895" s="22"/>
      <c r="J895" s="22"/>
      <c r="K895" s="22"/>
      <c r="L895" s="22"/>
    </row>
    <row r="896" customFormat="false" ht="12.75" hidden="false" customHeight="false" outlineLevel="0" collapsed="false">
      <c r="A896" s="17" t="s">
        <v>575</v>
      </c>
      <c r="B896" s="18" t="s">
        <v>141</v>
      </c>
      <c r="C896" s="19" t="s">
        <v>142</v>
      </c>
      <c r="D896" s="19" t="s">
        <v>142</v>
      </c>
      <c r="E896" s="20" t="n">
        <v>0.01633</v>
      </c>
      <c r="F896" s="27" t="n">
        <v>0.311</v>
      </c>
      <c r="G896" s="1"/>
      <c r="H896" s="1"/>
      <c r="I896" s="1"/>
      <c r="J896" s="1"/>
      <c r="K896" s="1"/>
      <c r="L896" s="1"/>
    </row>
    <row r="897" customFormat="false" ht="12.75" hidden="false" customHeight="false" outlineLevel="0" collapsed="false">
      <c r="A897" s="17" t="s">
        <v>211</v>
      </c>
      <c r="B897" s="18" t="s">
        <v>141</v>
      </c>
      <c r="C897" s="19" t="s">
        <v>142</v>
      </c>
      <c r="D897" s="19" t="s">
        <v>142</v>
      </c>
      <c r="E897" s="20" t="n">
        <v>0.0111</v>
      </c>
      <c r="F897" s="27" t="n">
        <v>0.682</v>
      </c>
      <c r="G897" s="26" t="s">
        <v>147</v>
      </c>
      <c r="H897" s="26"/>
      <c r="I897" s="26"/>
      <c r="J897" s="26"/>
      <c r="K897" s="26"/>
      <c r="L897" s="26"/>
    </row>
    <row r="898" customFormat="false" ht="12.75" hidden="false" customHeight="false" outlineLevel="0" collapsed="false">
      <c r="A898" s="17" t="s">
        <v>400</v>
      </c>
      <c r="B898" s="18" t="s">
        <v>141</v>
      </c>
      <c r="C898" s="19" t="s">
        <v>142</v>
      </c>
      <c r="D898" s="19" t="s">
        <v>142</v>
      </c>
      <c r="E898" s="20" t="n">
        <v>22.83</v>
      </c>
      <c r="F898" s="27" t="n">
        <v>136.238</v>
      </c>
      <c r="G898" s="1"/>
      <c r="H898" s="1"/>
      <c r="I898" s="1"/>
      <c r="J898" s="1"/>
      <c r="K898" s="1"/>
      <c r="L898" s="1"/>
    </row>
    <row r="899" customFormat="false" ht="12.75" hidden="false" customHeight="false" outlineLevel="0" collapsed="false">
      <c r="A899" s="17" t="s">
        <v>215</v>
      </c>
      <c r="B899" s="18" t="s">
        <v>141</v>
      </c>
      <c r="C899" s="19" t="s">
        <v>142</v>
      </c>
      <c r="D899" s="19" t="s">
        <v>142</v>
      </c>
      <c r="E899" s="20" t="n">
        <v>1.25066</v>
      </c>
      <c r="F899" s="27" t="n">
        <v>65.469</v>
      </c>
      <c r="G899" s="23" t="s">
        <v>146</v>
      </c>
      <c r="H899" s="23"/>
      <c r="I899" s="19" t="s">
        <v>142</v>
      </c>
      <c r="J899" s="28" t="n">
        <v>19.16</v>
      </c>
      <c r="K899" s="19" t="s">
        <v>142</v>
      </c>
      <c r="L899" s="24" t="s">
        <v>142</v>
      </c>
    </row>
    <row r="900" customFormat="false" ht="12.75" hidden="false" customHeight="false" outlineLevel="0" collapsed="false">
      <c r="A900" s="17" t="s">
        <v>157</v>
      </c>
      <c r="B900" s="18" t="s">
        <v>141</v>
      </c>
      <c r="C900" s="19" t="s">
        <v>142</v>
      </c>
      <c r="D900" s="19" t="s">
        <v>142</v>
      </c>
      <c r="E900" s="20" t="n">
        <v>0.1874</v>
      </c>
      <c r="F900" s="27" t="n">
        <v>5.465</v>
      </c>
      <c r="G900" s="1"/>
      <c r="H900" s="1"/>
      <c r="I900" s="1"/>
      <c r="J900" s="1"/>
      <c r="K900" s="1"/>
      <c r="L900" s="1"/>
    </row>
    <row r="901" customFormat="false" ht="12.75" hidden="false" customHeight="false" outlineLevel="0" collapsed="false">
      <c r="A901" s="17" t="s">
        <v>159</v>
      </c>
      <c r="B901" s="18" t="s">
        <v>141</v>
      </c>
      <c r="C901" s="19" t="s">
        <v>142</v>
      </c>
      <c r="D901" s="19" t="s">
        <v>142</v>
      </c>
      <c r="E901" s="20" t="n">
        <v>23.8461</v>
      </c>
      <c r="F901" s="27" t="n">
        <v>312.638</v>
      </c>
      <c r="G901" s="17" t="s">
        <v>576</v>
      </c>
      <c r="H901" s="18" t="s">
        <v>141</v>
      </c>
      <c r="I901" s="20" t="n">
        <v>0.066</v>
      </c>
      <c r="J901" s="20" t="n">
        <v>19.16</v>
      </c>
      <c r="K901" s="19" t="s">
        <v>142</v>
      </c>
      <c r="L901" s="19" t="s">
        <v>142</v>
      </c>
    </row>
    <row r="902" customFormat="false" ht="12.75" hidden="false" customHeight="false" outlineLevel="0" collapsed="false">
      <c r="A902" s="17" t="s">
        <v>140</v>
      </c>
      <c r="B902" s="18" t="s">
        <v>141</v>
      </c>
      <c r="C902" s="20" t="n">
        <v>0.0163</v>
      </c>
      <c r="D902" s="20" t="n">
        <v>1.061</v>
      </c>
      <c r="E902" s="20" t="n">
        <v>0.0012</v>
      </c>
      <c r="F902" s="27" t="n">
        <v>0.081</v>
      </c>
      <c r="G902" s="1"/>
      <c r="H902" s="1"/>
      <c r="I902" s="1"/>
      <c r="J902" s="1"/>
      <c r="K902" s="1"/>
      <c r="L902" s="1"/>
    </row>
    <row r="903" customFormat="false" ht="12.75" hidden="false" customHeight="false" outlineLevel="0" collapsed="false">
      <c r="A903" s="17" t="s">
        <v>165</v>
      </c>
      <c r="B903" s="18" t="s">
        <v>141</v>
      </c>
      <c r="C903" s="20" t="n">
        <v>240.10947</v>
      </c>
      <c r="D903" s="20" t="n">
        <v>2457.799</v>
      </c>
      <c r="E903" s="19" t="s">
        <v>142</v>
      </c>
      <c r="F903" s="29" t="s">
        <v>142</v>
      </c>
      <c r="G903" s="22" t="s">
        <v>574</v>
      </c>
      <c r="H903" s="22"/>
      <c r="I903" s="22"/>
      <c r="J903" s="22"/>
      <c r="K903" s="22"/>
      <c r="L903" s="22"/>
    </row>
    <row r="904" customFormat="false" ht="12.75" hidden="false" customHeight="false" outlineLevel="0" collapsed="false">
      <c r="A904" s="17" t="s">
        <v>241</v>
      </c>
      <c r="B904" s="18" t="s">
        <v>141</v>
      </c>
      <c r="C904" s="19" t="s">
        <v>142</v>
      </c>
      <c r="D904" s="19" t="s">
        <v>142</v>
      </c>
      <c r="E904" s="20" t="n">
        <v>1.016</v>
      </c>
      <c r="F904" s="27" t="n">
        <v>19.534</v>
      </c>
      <c r="G904" s="1"/>
      <c r="H904" s="1"/>
      <c r="I904" s="1"/>
      <c r="J904" s="1"/>
      <c r="K904" s="1"/>
      <c r="L904" s="1"/>
    </row>
    <row r="905" customFormat="false" ht="12.75" hidden="false" customHeight="false" outlineLevel="0" collapsed="false">
      <c r="A905" s="17" t="s">
        <v>167</v>
      </c>
      <c r="B905" s="18" t="s">
        <v>141</v>
      </c>
      <c r="C905" s="19" t="s">
        <v>142</v>
      </c>
      <c r="D905" s="19" t="s">
        <v>142</v>
      </c>
      <c r="E905" s="20" t="n">
        <v>0.0293</v>
      </c>
      <c r="F905" s="27" t="n">
        <v>1.853</v>
      </c>
      <c r="G905" s="26" t="s">
        <v>144</v>
      </c>
      <c r="H905" s="26"/>
      <c r="I905" s="26"/>
      <c r="J905" s="26"/>
      <c r="K905" s="26"/>
      <c r="L905" s="26"/>
    </row>
    <row r="906" customFormat="false" ht="12.75" hidden="false" customHeight="false" outlineLevel="0" collapsed="false">
      <c r="A906" s="17" t="s">
        <v>169</v>
      </c>
      <c r="B906" s="18" t="s">
        <v>141</v>
      </c>
      <c r="C906" s="19" t="s">
        <v>142</v>
      </c>
      <c r="D906" s="19" t="s">
        <v>142</v>
      </c>
      <c r="E906" s="20" t="n">
        <v>0.2241</v>
      </c>
      <c r="F906" s="27" t="n">
        <v>6.444</v>
      </c>
      <c r="G906" s="1"/>
      <c r="H906" s="1"/>
      <c r="I906" s="1"/>
      <c r="J906" s="1"/>
      <c r="K906" s="1"/>
      <c r="L906" s="1"/>
    </row>
    <row r="907" customFormat="false" ht="12.75" hidden="false" customHeight="false" outlineLevel="0" collapsed="false">
      <c r="A907" s="17" t="s">
        <v>231</v>
      </c>
      <c r="B907" s="18" t="s">
        <v>141</v>
      </c>
      <c r="C907" s="19" t="s">
        <v>142</v>
      </c>
      <c r="D907" s="19" t="s">
        <v>142</v>
      </c>
      <c r="E907" s="20" t="n">
        <v>0.0625</v>
      </c>
      <c r="F907" s="27" t="n">
        <v>3.994</v>
      </c>
      <c r="G907" s="23" t="s">
        <v>146</v>
      </c>
      <c r="H907" s="23"/>
      <c r="I907" s="19" t="s">
        <v>142</v>
      </c>
      <c r="J907" s="28" t="n">
        <v>125.794</v>
      </c>
      <c r="K907" s="19" t="s">
        <v>142</v>
      </c>
      <c r="L907" s="28" t="n">
        <v>363.954</v>
      </c>
    </row>
    <row r="908" customFormat="false" ht="12.75" hidden="false" customHeight="false" outlineLevel="0" collapsed="false">
      <c r="A908" s="17" t="s">
        <v>279</v>
      </c>
      <c r="B908" s="18" t="s">
        <v>172</v>
      </c>
      <c r="C908" s="19" t="s">
        <v>142</v>
      </c>
      <c r="D908" s="19" t="s">
        <v>142</v>
      </c>
      <c r="E908" s="20" t="n">
        <v>1</v>
      </c>
      <c r="F908" s="27" t="n">
        <v>0.864</v>
      </c>
      <c r="G908" s="1"/>
      <c r="H908" s="1"/>
      <c r="I908" s="1"/>
      <c r="J908" s="1"/>
      <c r="K908" s="1"/>
      <c r="L908" s="1"/>
    </row>
    <row r="909" customFormat="false" ht="12.75" hidden="false" customHeight="false" outlineLevel="0" collapsed="false">
      <c r="A909" s="17" t="s">
        <v>233</v>
      </c>
      <c r="B909" s="18" t="s">
        <v>172</v>
      </c>
      <c r="C909" s="20" t="n">
        <v>14</v>
      </c>
      <c r="D909" s="20" t="n">
        <v>12.563</v>
      </c>
      <c r="E909" s="19" t="s">
        <v>142</v>
      </c>
      <c r="F909" s="29" t="s">
        <v>142</v>
      </c>
      <c r="G909" s="17" t="s">
        <v>368</v>
      </c>
      <c r="H909" s="18" t="s">
        <v>141</v>
      </c>
      <c r="I909" s="19" t="s">
        <v>142</v>
      </c>
      <c r="J909" s="19" t="s">
        <v>142</v>
      </c>
      <c r="K909" s="20" t="n">
        <v>0.001</v>
      </c>
      <c r="L909" s="20" t="n">
        <v>0.215</v>
      </c>
    </row>
    <row r="910" customFormat="false" ht="12.75" hidden="false" customHeight="false" outlineLevel="0" collapsed="false">
      <c r="A910" s="17" t="s">
        <v>297</v>
      </c>
      <c r="B910" s="18" t="s">
        <v>141</v>
      </c>
      <c r="C910" s="20" t="n">
        <v>0.0015</v>
      </c>
      <c r="D910" s="20" t="n">
        <v>0.978</v>
      </c>
      <c r="E910" s="19" t="s">
        <v>142</v>
      </c>
      <c r="F910" s="29" t="s">
        <v>142</v>
      </c>
      <c r="G910" s="17" t="s">
        <v>193</v>
      </c>
      <c r="H910" s="18" t="s">
        <v>141</v>
      </c>
      <c r="I910" s="20" t="n">
        <v>1.848</v>
      </c>
      <c r="J910" s="20" t="n">
        <v>12.24</v>
      </c>
      <c r="K910" s="19" t="s">
        <v>142</v>
      </c>
      <c r="L910" s="19" t="s">
        <v>142</v>
      </c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5"/>
      <c r="G911" s="17" t="s">
        <v>509</v>
      </c>
      <c r="H911" s="18" t="s">
        <v>141</v>
      </c>
      <c r="I911" s="20" t="n">
        <v>3.286</v>
      </c>
      <c r="J911" s="20" t="n">
        <v>112.52</v>
      </c>
      <c r="K911" s="20" t="n">
        <v>1.78</v>
      </c>
      <c r="L911" s="20" t="n">
        <v>79.542</v>
      </c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5"/>
      <c r="G912" s="17" t="s">
        <v>155</v>
      </c>
      <c r="H912" s="18" t="s">
        <v>141</v>
      </c>
      <c r="I912" s="19" t="s">
        <v>142</v>
      </c>
      <c r="J912" s="19" t="s">
        <v>142</v>
      </c>
      <c r="K912" s="20" t="n">
        <v>0.011</v>
      </c>
      <c r="L912" s="20" t="n">
        <v>0.604</v>
      </c>
    </row>
    <row r="913" customFormat="false" ht="12.75" hidden="false" customHeight="false" outlineLevel="0" collapsed="false">
      <c r="A913" s="16" t="s">
        <v>577</v>
      </c>
      <c r="B913" s="16"/>
      <c r="C913" s="16"/>
      <c r="D913" s="16"/>
      <c r="E913" s="16"/>
      <c r="F913" s="16"/>
      <c r="G913" s="17" t="s">
        <v>211</v>
      </c>
      <c r="H913" s="18" t="s">
        <v>141</v>
      </c>
      <c r="I913" s="19" t="s">
        <v>142</v>
      </c>
      <c r="J913" s="19" t="s">
        <v>142</v>
      </c>
      <c r="K913" s="20" t="n">
        <v>0.001</v>
      </c>
      <c r="L913" s="20" t="n">
        <v>0.218</v>
      </c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5"/>
      <c r="G914" s="17" t="s">
        <v>215</v>
      </c>
      <c r="H914" s="18" t="s">
        <v>141</v>
      </c>
      <c r="I914" s="19" t="s">
        <v>142</v>
      </c>
      <c r="J914" s="19" t="s">
        <v>142</v>
      </c>
      <c r="K914" s="20" t="n">
        <v>0.004</v>
      </c>
      <c r="L914" s="20" t="n">
        <v>0.069</v>
      </c>
    </row>
    <row r="915" customFormat="false" ht="12.75" hidden="false" customHeight="false" outlineLevel="0" collapsed="false">
      <c r="A915" s="21" t="s">
        <v>144</v>
      </c>
      <c r="B915" s="21"/>
      <c r="C915" s="21"/>
      <c r="D915" s="21"/>
      <c r="E915" s="21"/>
      <c r="F915" s="21"/>
      <c r="G915" s="17" t="s">
        <v>159</v>
      </c>
      <c r="H915" s="18" t="s">
        <v>141</v>
      </c>
      <c r="I915" s="20" t="n">
        <v>0.06359</v>
      </c>
      <c r="J915" s="20" t="n">
        <v>0.744</v>
      </c>
      <c r="K915" s="19" t="s">
        <v>142</v>
      </c>
      <c r="L915" s="19" t="s">
        <v>142</v>
      </c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5"/>
      <c r="G916" s="17" t="s">
        <v>376</v>
      </c>
      <c r="H916" s="18" t="s">
        <v>141</v>
      </c>
      <c r="I916" s="19" t="s">
        <v>142</v>
      </c>
      <c r="J916" s="19" t="s">
        <v>142</v>
      </c>
      <c r="K916" s="20" t="n">
        <v>0.021</v>
      </c>
      <c r="L916" s="20" t="n">
        <v>0.216</v>
      </c>
    </row>
    <row r="917" customFormat="false" ht="12.75" hidden="false" customHeight="false" outlineLevel="0" collapsed="false">
      <c r="A917" s="23" t="s">
        <v>146</v>
      </c>
      <c r="B917" s="23"/>
      <c r="C917" s="19" t="s">
        <v>142</v>
      </c>
      <c r="D917" s="28" t="n">
        <v>3007.698</v>
      </c>
      <c r="E917" s="19" t="s">
        <v>142</v>
      </c>
      <c r="F917" s="25" t="n">
        <v>159.937</v>
      </c>
      <c r="G917" s="17" t="s">
        <v>161</v>
      </c>
      <c r="H917" s="18" t="s">
        <v>141</v>
      </c>
      <c r="I917" s="19" t="s">
        <v>142</v>
      </c>
      <c r="J917" s="19" t="s">
        <v>142</v>
      </c>
      <c r="K917" s="20" t="n">
        <v>0.03493</v>
      </c>
      <c r="L917" s="20" t="n">
        <v>5.708</v>
      </c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5"/>
      <c r="G918" s="17" t="s">
        <v>242</v>
      </c>
      <c r="H918" s="18" t="s">
        <v>141</v>
      </c>
      <c r="I918" s="19" t="s">
        <v>142</v>
      </c>
      <c r="J918" s="19" t="s">
        <v>142</v>
      </c>
      <c r="K918" s="20" t="n">
        <v>0.214</v>
      </c>
      <c r="L918" s="20" t="n">
        <v>86.693</v>
      </c>
    </row>
    <row r="919" customFormat="false" ht="12.75" hidden="false" customHeight="false" outlineLevel="0" collapsed="false">
      <c r="A919" s="17" t="s">
        <v>270</v>
      </c>
      <c r="B919" s="18" t="s">
        <v>141</v>
      </c>
      <c r="C919" s="20" t="n">
        <v>23.408</v>
      </c>
      <c r="D919" s="20" t="n">
        <v>80.65</v>
      </c>
      <c r="E919" s="19" t="s">
        <v>142</v>
      </c>
      <c r="F919" s="29" t="s">
        <v>142</v>
      </c>
      <c r="G919" s="17" t="s">
        <v>171</v>
      </c>
      <c r="H919" s="18" t="s">
        <v>172</v>
      </c>
      <c r="I919" s="19" t="s">
        <v>142</v>
      </c>
      <c r="J919" s="19" t="s">
        <v>142</v>
      </c>
      <c r="K919" s="20" t="n">
        <v>18</v>
      </c>
      <c r="L919" s="20" t="n">
        <v>14.494</v>
      </c>
    </row>
    <row r="920" customFormat="false" ht="12.75" hidden="false" customHeight="false" outlineLevel="0" collapsed="false">
      <c r="A920" s="17" t="s">
        <v>343</v>
      </c>
      <c r="B920" s="18" t="s">
        <v>141</v>
      </c>
      <c r="C920" s="20" t="n">
        <v>0.72</v>
      </c>
      <c r="D920" s="20" t="n">
        <v>69.6</v>
      </c>
      <c r="E920" s="19" t="s">
        <v>142</v>
      </c>
      <c r="F920" s="29" t="s">
        <v>142</v>
      </c>
      <c r="G920" s="17" t="s">
        <v>310</v>
      </c>
      <c r="H920" s="18" t="s">
        <v>141</v>
      </c>
      <c r="I920" s="19" t="s">
        <v>142</v>
      </c>
      <c r="J920" s="19" t="s">
        <v>142</v>
      </c>
      <c r="K920" s="20" t="n">
        <v>0.007</v>
      </c>
      <c r="L920" s="20" t="n">
        <v>3.445</v>
      </c>
    </row>
    <row r="921" customFormat="false" ht="12.75" hidden="false" customHeight="false" outlineLevel="0" collapsed="false">
      <c r="A921" s="17" t="s">
        <v>243</v>
      </c>
      <c r="B921" s="18" t="s">
        <v>141</v>
      </c>
      <c r="C921" s="20" t="n">
        <v>0.036</v>
      </c>
      <c r="D921" s="20" t="n">
        <v>0.151</v>
      </c>
      <c r="E921" s="19" t="s">
        <v>142</v>
      </c>
      <c r="F921" s="29" t="s">
        <v>142</v>
      </c>
      <c r="G921" s="17" t="s">
        <v>245</v>
      </c>
      <c r="H921" s="18" t="s">
        <v>141</v>
      </c>
      <c r="I921" s="20" t="n">
        <v>0.005215</v>
      </c>
      <c r="J921" s="20" t="n">
        <v>0.29</v>
      </c>
      <c r="K921" s="19" t="s">
        <v>142</v>
      </c>
      <c r="L921" s="19" t="s">
        <v>142</v>
      </c>
    </row>
    <row r="922" customFormat="false" ht="12.75" hidden="false" customHeight="false" outlineLevel="0" collapsed="false">
      <c r="A922" s="17" t="s">
        <v>271</v>
      </c>
      <c r="B922" s="18" t="s">
        <v>141</v>
      </c>
      <c r="C922" s="20" t="n">
        <v>54.93292</v>
      </c>
      <c r="D922" s="20" t="n">
        <v>1248.213</v>
      </c>
      <c r="E922" s="20" t="n">
        <v>5.2</v>
      </c>
      <c r="F922" s="27" t="n">
        <v>84.326</v>
      </c>
      <c r="G922" s="17" t="s">
        <v>446</v>
      </c>
      <c r="H922" s="18" t="s">
        <v>141</v>
      </c>
      <c r="I922" s="19" t="s">
        <v>142</v>
      </c>
      <c r="J922" s="19" t="s">
        <v>142</v>
      </c>
      <c r="K922" s="20" t="n">
        <v>0.001</v>
      </c>
      <c r="L922" s="20" t="n">
        <v>0.617</v>
      </c>
    </row>
    <row r="923" customFormat="false" ht="12.75" hidden="false" customHeight="false" outlineLevel="0" collapsed="false">
      <c r="A923" s="17" t="s">
        <v>540</v>
      </c>
      <c r="B923" s="18" t="s">
        <v>141</v>
      </c>
      <c r="C923" s="20" t="n">
        <v>0.0195</v>
      </c>
      <c r="D923" s="20" t="n">
        <v>2.51</v>
      </c>
      <c r="E923" s="19" t="s">
        <v>142</v>
      </c>
      <c r="F923" s="29" t="s">
        <v>142</v>
      </c>
      <c r="G923" s="17" t="s">
        <v>249</v>
      </c>
      <c r="H923" s="18" t="s">
        <v>141</v>
      </c>
      <c r="I923" s="19" t="s">
        <v>142</v>
      </c>
      <c r="J923" s="19" t="s">
        <v>142</v>
      </c>
      <c r="K923" s="20" t="n">
        <v>0.435</v>
      </c>
      <c r="L923" s="20" t="n">
        <v>45.81</v>
      </c>
    </row>
    <row r="924" customFormat="false" ht="12.75" hidden="false" customHeight="false" outlineLevel="0" collapsed="false">
      <c r="A924" s="17" t="s">
        <v>194</v>
      </c>
      <c r="B924" s="18" t="s">
        <v>141</v>
      </c>
      <c r="C924" s="20" t="n">
        <v>0.002</v>
      </c>
      <c r="D924" s="20" t="n">
        <v>0.141</v>
      </c>
      <c r="E924" s="19" t="s">
        <v>142</v>
      </c>
      <c r="F924" s="29" t="s">
        <v>142</v>
      </c>
      <c r="G924" s="17" t="s">
        <v>251</v>
      </c>
      <c r="H924" s="18" t="s">
        <v>141</v>
      </c>
      <c r="I924" s="19" t="s">
        <v>142</v>
      </c>
      <c r="J924" s="19" t="s">
        <v>142</v>
      </c>
      <c r="K924" s="20" t="n">
        <v>3.9</v>
      </c>
      <c r="L924" s="20" t="n">
        <v>66.884</v>
      </c>
    </row>
    <row r="925" customFormat="false" ht="12.75" hidden="false" customHeight="false" outlineLevel="0" collapsed="false">
      <c r="A925" s="17" t="s">
        <v>195</v>
      </c>
      <c r="B925" s="18" t="s">
        <v>141</v>
      </c>
      <c r="C925" s="20" t="n">
        <v>0.000924</v>
      </c>
      <c r="D925" s="20" t="n">
        <v>0.046</v>
      </c>
      <c r="E925" s="20" t="n">
        <v>1.8E-005</v>
      </c>
      <c r="F925" s="27" t="n">
        <v>0.015</v>
      </c>
      <c r="G925" s="17" t="s">
        <v>252</v>
      </c>
      <c r="H925" s="18" t="s">
        <v>141</v>
      </c>
      <c r="I925" s="19" t="s">
        <v>142</v>
      </c>
      <c r="J925" s="19" t="s">
        <v>142</v>
      </c>
      <c r="K925" s="20" t="n">
        <v>0.0035</v>
      </c>
      <c r="L925" s="20" t="n">
        <v>1.634</v>
      </c>
    </row>
    <row r="926" customFormat="false" ht="12.75" hidden="false" customHeight="false" outlineLevel="0" collapsed="false">
      <c r="A926" s="17" t="s">
        <v>287</v>
      </c>
      <c r="B926" s="18" t="s">
        <v>141</v>
      </c>
      <c r="C926" s="20" t="n">
        <v>0.0028</v>
      </c>
      <c r="D926" s="20" t="n">
        <v>0.119</v>
      </c>
      <c r="E926" s="19" t="s">
        <v>142</v>
      </c>
      <c r="F926" s="29" t="s">
        <v>142</v>
      </c>
      <c r="G926" s="17" t="s">
        <v>237</v>
      </c>
      <c r="H926" s="18" t="s">
        <v>141</v>
      </c>
      <c r="I926" s="19" t="s">
        <v>142</v>
      </c>
      <c r="J926" s="19" t="s">
        <v>142</v>
      </c>
      <c r="K926" s="20" t="n">
        <v>0.092</v>
      </c>
      <c r="L926" s="20" t="n">
        <v>57.805</v>
      </c>
    </row>
    <row r="927" customFormat="false" ht="12.75" hidden="false" customHeight="false" outlineLevel="0" collapsed="false">
      <c r="A927" s="17" t="s">
        <v>206</v>
      </c>
      <c r="B927" s="18" t="s">
        <v>141</v>
      </c>
      <c r="C927" s="19" t="s">
        <v>142</v>
      </c>
      <c r="D927" s="19" t="s">
        <v>142</v>
      </c>
      <c r="E927" s="20" t="n">
        <v>0.0054</v>
      </c>
      <c r="F927" s="27" t="n">
        <v>0.103</v>
      </c>
      <c r="G927" s="1"/>
      <c r="H927" s="1"/>
      <c r="I927" s="1"/>
      <c r="J927" s="1"/>
      <c r="K927" s="1"/>
      <c r="L927" s="1"/>
    </row>
    <row r="928" customFormat="false" ht="12.75" hidden="false" customHeight="false" outlineLevel="0" collapsed="false">
      <c r="A928" s="17" t="s">
        <v>318</v>
      </c>
      <c r="B928" s="18" t="s">
        <v>141</v>
      </c>
      <c r="C928" s="20" t="n">
        <v>0.007</v>
      </c>
      <c r="D928" s="20" t="n">
        <v>0.199</v>
      </c>
      <c r="E928" s="19" t="s">
        <v>142</v>
      </c>
      <c r="F928" s="29" t="s">
        <v>142</v>
      </c>
      <c r="G928" s="22" t="s">
        <v>578</v>
      </c>
      <c r="H928" s="22"/>
      <c r="I928" s="22"/>
      <c r="J928" s="22"/>
      <c r="K928" s="22"/>
      <c r="L928" s="22"/>
    </row>
    <row r="929" customFormat="false" ht="12.75" hidden="false" customHeight="false" outlineLevel="0" collapsed="false">
      <c r="A929" s="17" t="s">
        <v>159</v>
      </c>
      <c r="B929" s="18" t="s">
        <v>141</v>
      </c>
      <c r="C929" s="20" t="n">
        <v>0.023256</v>
      </c>
      <c r="D929" s="20" t="n">
        <v>1.288</v>
      </c>
      <c r="E929" s="20" t="n">
        <v>6E-005</v>
      </c>
      <c r="F929" s="27" t="n">
        <v>0.037</v>
      </c>
      <c r="G929" s="1"/>
      <c r="H929" s="1"/>
      <c r="I929" s="1"/>
      <c r="J929" s="1"/>
      <c r="K929" s="1"/>
      <c r="L929" s="1"/>
    </row>
    <row r="930" customFormat="false" ht="12.75" hidden="false" customHeight="false" outlineLevel="0" collapsed="false">
      <c r="A930" s="17" t="s">
        <v>267</v>
      </c>
      <c r="B930" s="18" t="s">
        <v>141</v>
      </c>
      <c r="C930" s="20" t="n">
        <v>0.093643</v>
      </c>
      <c r="D930" s="20" t="n">
        <v>2.579</v>
      </c>
      <c r="E930" s="19" t="s">
        <v>142</v>
      </c>
      <c r="F930" s="29" t="s">
        <v>142</v>
      </c>
      <c r="G930" s="26" t="s">
        <v>147</v>
      </c>
      <c r="H930" s="26"/>
      <c r="I930" s="26"/>
      <c r="J930" s="26"/>
      <c r="K930" s="26"/>
      <c r="L930" s="26"/>
    </row>
    <row r="931" customFormat="false" ht="12.75" hidden="false" customHeight="false" outlineLevel="0" collapsed="false">
      <c r="A931" s="17" t="s">
        <v>230</v>
      </c>
      <c r="B931" s="18" t="s">
        <v>141</v>
      </c>
      <c r="C931" s="20" t="n">
        <v>0.038417</v>
      </c>
      <c r="D931" s="20" t="n">
        <v>2.845</v>
      </c>
      <c r="E931" s="19" t="s">
        <v>142</v>
      </c>
      <c r="F931" s="29" t="s">
        <v>142</v>
      </c>
      <c r="G931" s="1"/>
      <c r="H931" s="1"/>
      <c r="I931" s="1"/>
      <c r="J931" s="1"/>
      <c r="K931" s="1"/>
      <c r="L931" s="1"/>
    </row>
    <row r="932" customFormat="false" ht="12.75" hidden="false" customHeight="false" outlineLevel="0" collapsed="false">
      <c r="A932" s="17" t="s">
        <v>161</v>
      </c>
      <c r="B932" s="18" t="s">
        <v>141</v>
      </c>
      <c r="C932" s="20" t="n">
        <v>0.014226</v>
      </c>
      <c r="D932" s="20" t="n">
        <v>0.446</v>
      </c>
      <c r="E932" s="19" t="s">
        <v>142</v>
      </c>
      <c r="F932" s="29" t="s">
        <v>142</v>
      </c>
      <c r="G932" s="23" t="s">
        <v>146</v>
      </c>
      <c r="H932" s="23"/>
      <c r="I932" s="19" t="s">
        <v>142</v>
      </c>
      <c r="J932" s="28" t="n">
        <v>10546.205</v>
      </c>
      <c r="K932" s="19" t="s">
        <v>142</v>
      </c>
      <c r="L932" s="28" t="n">
        <v>8823.821</v>
      </c>
    </row>
    <row r="933" customFormat="false" ht="12.75" hidden="false" customHeight="false" outlineLevel="0" collapsed="false">
      <c r="A933" s="17" t="s">
        <v>232</v>
      </c>
      <c r="B933" s="18" t="s">
        <v>141</v>
      </c>
      <c r="C933" s="20" t="n">
        <v>0.000325</v>
      </c>
      <c r="D933" s="20" t="n">
        <v>0.096</v>
      </c>
      <c r="E933" s="20" t="n">
        <v>0.000501</v>
      </c>
      <c r="F933" s="27" t="n">
        <v>0.09</v>
      </c>
      <c r="G933" s="1"/>
      <c r="H933" s="1"/>
      <c r="I933" s="1"/>
      <c r="J933" s="1"/>
      <c r="K933" s="1"/>
      <c r="L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5"/>
      <c r="G934" s="1"/>
      <c r="H934" s="1"/>
      <c r="I934" s="1"/>
      <c r="J934" s="1"/>
      <c r="K934" s="1"/>
      <c r="L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5"/>
      <c r="G935" s="1"/>
      <c r="H935" s="1"/>
      <c r="I935" s="1"/>
      <c r="J935" s="1"/>
      <c r="K935" s="1"/>
      <c r="L935" s="1"/>
    </row>
    <row r="936" customFormat="false" ht="12.75" hidden="false" customHeight="false" outlineLevel="0" collapsed="false">
      <c r="A936" s="17" t="s">
        <v>579</v>
      </c>
      <c r="B936" s="18" t="s">
        <v>361</v>
      </c>
      <c r="C936" s="20" t="n">
        <v>76981</v>
      </c>
      <c r="D936" s="20" t="n">
        <v>25.402</v>
      </c>
      <c r="E936" s="19" t="s">
        <v>142</v>
      </c>
      <c r="F936" s="29" t="s">
        <v>142</v>
      </c>
      <c r="G936" s="22" t="s">
        <v>580</v>
      </c>
      <c r="H936" s="22"/>
      <c r="I936" s="22"/>
      <c r="J936" s="22"/>
      <c r="K936" s="22"/>
      <c r="L936" s="22"/>
    </row>
    <row r="937" customFormat="false" ht="12.75" hidden="false" customHeight="false" outlineLevel="0" collapsed="false">
      <c r="A937" s="17" t="s">
        <v>360</v>
      </c>
      <c r="B937" s="18" t="s">
        <v>361</v>
      </c>
      <c r="C937" s="20" t="n">
        <v>655154.81</v>
      </c>
      <c r="D937" s="20" t="n">
        <v>10520.803</v>
      </c>
      <c r="E937" s="20" t="n">
        <v>479672.4</v>
      </c>
      <c r="F937" s="27" t="n">
        <v>8823.821</v>
      </c>
      <c r="G937" s="1"/>
      <c r="H937" s="1"/>
      <c r="I937" s="1"/>
      <c r="J937" s="1"/>
      <c r="K937" s="1"/>
      <c r="L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5"/>
      <c r="G938" s="26" t="s">
        <v>144</v>
      </c>
      <c r="H938" s="26"/>
      <c r="I938" s="26"/>
      <c r="J938" s="26"/>
      <c r="K938" s="26"/>
      <c r="L938" s="26"/>
    </row>
    <row r="939" customFormat="false" ht="12.75" hidden="false" customHeight="false" outlineLevel="0" collapsed="false">
      <c r="A939" s="16" t="s">
        <v>578</v>
      </c>
      <c r="B939" s="16"/>
      <c r="C939" s="16"/>
      <c r="D939" s="16"/>
      <c r="E939" s="16"/>
      <c r="F939" s="16"/>
      <c r="G939" s="1"/>
      <c r="H939" s="1"/>
      <c r="I939" s="1"/>
      <c r="J939" s="1"/>
      <c r="K939" s="1"/>
      <c r="L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5"/>
      <c r="G940" s="23" t="s">
        <v>146</v>
      </c>
      <c r="H940" s="23"/>
      <c r="I940" s="19" t="s">
        <v>142</v>
      </c>
      <c r="J940" s="28" t="n">
        <v>8653.186</v>
      </c>
      <c r="K940" s="19" t="s">
        <v>142</v>
      </c>
      <c r="L940" s="28" t="n">
        <v>0.426</v>
      </c>
    </row>
    <row r="941" customFormat="false" ht="12.75" hidden="false" customHeight="false" outlineLevel="0" collapsed="false">
      <c r="A941" s="21" t="s">
        <v>144</v>
      </c>
      <c r="B941" s="21"/>
      <c r="C941" s="21"/>
      <c r="D941" s="21"/>
      <c r="E941" s="21"/>
      <c r="F941" s="21"/>
      <c r="G941" s="1"/>
      <c r="H941" s="1"/>
      <c r="I941" s="1"/>
      <c r="J941" s="1"/>
      <c r="K941" s="1"/>
      <c r="L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5"/>
      <c r="G942" s="17" t="s">
        <v>140</v>
      </c>
      <c r="H942" s="18" t="s">
        <v>141</v>
      </c>
      <c r="I942" s="19" t="s">
        <v>142</v>
      </c>
      <c r="J942" s="19" t="s">
        <v>142</v>
      </c>
      <c r="K942" s="20" t="n">
        <v>0.00304</v>
      </c>
      <c r="L942" s="20" t="n">
        <v>0.426</v>
      </c>
    </row>
    <row r="943" customFormat="false" ht="12.75" hidden="false" customHeight="false" outlineLevel="0" collapsed="false">
      <c r="A943" s="23" t="s">
        <v>146</v>
      </c>
      <c r="B943" s="23"/>
      <c r="C943" s="19" t="s">
        <v>142</v>
      </c>
      <c r="D943" s="28" t="n">
        <v>0.486</v>
      </c>
      <c r="E943" s="19" t="s">
        <v>142</v>
      </c>
      <c r="F943" s="25" t="n">
        <v>57.602</v>
      </c>
      <c r="G943" s="17" t="s">
        <v>165</v>
      </c>
      <c r="H943" s="18" t="s">
        <v>141</v>
      </c>
      <c r="I943" s="20" t="n">
        <v>78.041</v>
      </c>
      <c r="J943" s="20" t="n">
        <v>8645.103</v>
      </c>
      <c r="K943" s="19" t="s">
        <v>142</v>
      </c>
      <c r="L943" s="19" t="s">
        <v>142</v>
      </c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5"/>
      <c r="G944" s="17" t="s">
        <v>233</v>
      </c>
      <c r="H944" s="18" t="s">
        <v>172</v>
      </c>
      <c r="I944" s="20" t="n">
        <v>4</v>
      </c>
      <c r="J944" s="20" t="n">
        <v>8.083</v>
      </c>
      <c r="K944" s="19" t="s">
        <v>142</v>
      </c>
      <c r="L944" s="19" t="s">
        <v>142</v>
      </c>
    </row>
    <row r="945" customFormat="false" ht="12.75" hidden="false" customHeight="false" outlineLevel="0" collapsed="false">
      <c r="A945" s="17" t="s">
        <v>287</v>
      </c>
      <c r="B945" s="18" t="s">
        <v>141</v>
      </c>
      <c r="C945" s="20" t="n">
        <v>0.0004</v>
      </c>
      <c r="D945" s="20" t="n">
        <v>0.156</v>
      </c>
      <c r="E945" s="19" t="s">
        <v>142</v>
      </c>
      <c r="F945" s="29" t="s">
        <v>142</v>
      </c>
      <c r="G945" s="1"/>
      <c r="H945" s="1"/>
      <c r="I945" s="1"/>
      <c r="J945" s="1"/>
      <c r="K945" s="1"/>
      <c r="L945" s="1"/>
    </row>
    <row r="946" customFormat="false" ht="12.75" hidden="false" customHeight="false" outlineLevel="0" collapsed="false">
      <c r="A946" s="17" t="s">
        <v>143</v>
      </c>
      <c r="B946" s="18" t="s">
        <v>141</v>
      </c>
      <c r="C946" s="19" t="s">
        <v>142</v>
      </c>
      <c r="D946" s="19" t="s">
        <v>142</v>
      </c>
      <c r="E946" s="20" t="n">
        <v>5.85</v>
      </c>
      <c r="F946" s="27" t="n">
        <v>57.094</v>
      </c>
      <c r="G946" s="22" t="s">
        <v>581</v>
      </c>
      <c r="H946" s="22"/>
      <c r="I946" s="22"/>
      <c r="J946" s="22"/>
      <c r="K946" s="22"/>
      <c r="L946" s="22"/>
    </row>
    <row r="947" customFormat="false" ht="12.75" hidden="false" customHeight="false" outlineLevel="0" collapsed="false">
      <c r="A947" s="17" t="s">
        <v>317</v>
      </c>
      <c r="B947" s="18" t="s">
        <v>172</v>
      </c>
      <c r="C947" s="20" t="n">
        <v>25</v>
      </c>
      <c r="D947" s="20" t="n">
        <v>0.24</v>
      </c>
      <c r="E947" s="19" t="s">
        <v>142</v>
      </c>
      <c r="F947" s="29" t="s">
        <v>142</v>
      </c>
      <c r="G947" s="1"/>
      <c r="H947" s="1"/>
      <c r="I947" s="1"/>
      <c r="J947" s="1"/>
      <c r="K947" s="1"/>
      <c r="L947" s="1"/>
    </row>
    <row r="948" customFormat="false" ht="12.75" hidden="false" customHeight="false" outlineLevel="0" collapsed="false">
      <c r="A948" s="17" t="s">
        <v>149</v>
      </c>
      <c r="B948" s="18" t="s">
        <v>141</v>
      </c>
      <c r="C948" s="20" t="n">
        <v>6.7E-005</v>
      </c>
      <c r="D948" s="20" t="n">
        <v>0.09</v>
      </c>
      <c r="E948" s="20" t="n">
        <v>0.000335</v>
      </c>
      <c r="F948" s="27" t="n">
        <v>0.508</v>
      </c>
      <c r="G948" s="26" t="s">
        <v>147</v>
      </c>
      <c r="H948" s="26"/>
      <c r="I948" s="26"/>
      <c r="J948" s="26"/>
      <c r="K948" s="26"/>
      <c r="L948" s="26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5"/>
      <c r="G949" s="1"/>
      <c r="H949" s="1"/>
      <c r="I949" s="1"/>
      <c r="J949" s="1"/>
      <c r="K949" s="1"/>
      <c r="L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5"/>
      <c r="G950" s="23" t="s">
        <v>146</v>
      </c>
      <c r="H950" s="23"/>
      <c r="I950" s="19" t="s">
        <v>142</v>
      </c>
      <c r="J950" s="28" t="n">
        <v>1012.645</v>
      </c>
      <c r="K950" s="19" t="s">
        <v>142</v>
      </c>
      <c r="L950" s="28" t="n">
        <v>261.81</v>
      </c>
    </row>
    <row r="951" customFormat="false" ht="12.75" hidden="false" customHeight="false" outlineLevel="0" collapsed="false">
      <c r="A951" s="16" t="s">
        <v>582</v>
      </c>
      <c r="B951" s="16"/>
      <c r="C951" s="16"/>
      <c r="D951" s="16"/>
      <c r="E951" s="16"/>
      <c r="F951" s="16"/>
      <c r="G951" s="1"/>
      <c r="H951" s="1"/>
      <c r="I951" s="1"/>
      <c r="J951" s="1"/>
      <c r="K951" s="1"/>
      <c r="L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5"/>
      <c r="G952" s="23" t="s">
        <v>299</v>
      </c>
      <c r="H952" s="23"/>
      <c r="I952" s="19" t="s">
        <v>142</v>
      </c>
      <c r="J952" s="20" t="n">
        <v>261.8</v>
      </c>
      <c r="K952" s="19" t="s">
        <v>142</v>
      </c>
      <c r="L952" s="20" t="n">
        <v>1012.6</v>
      </c>
    </row>
    <row r="953" customFormat="false" ht="12.75" hidden="false" customHeight="false" outlineLevel="0" collapsed="false">
      <c r="A953" s="21" t="s">
        <v>144</v>
      </c>
      <c r="B953" s="21"/>
      <c r="C953" s="21"/>
      <c r="D953" s="21"/>
      <c r="E953" s="21"/>
      <c r="F953" s="21"/>
      <c r="G953" s="1"/>
      <c r="H953" s="1"/>
      <c r="I953" s="1"/>
      <c r="J953" s="1"/>
      <c r="K953" s="1"/>
      <c r="L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5"/>
      <c r="G954" s="22" t="s">
        <v>581</v>
      </c>
      <c r="H954" s="22"/>
      <c r="I954" s="22"/>
      <c r="J954" s="22"/>
      <c r="K954" s="22"/>
      <c r="L954" s="22"/>
    </row>
    <row r="955" customFormat="false" ht="12.75" hidden="false" customHeight="false" outlineLevel="0" collapsed="false">
      <c r="A955" s="23" t="s">
        <v>146</v>
      </c>
      <c r="B955" s="23"/>
      <c r="C955" s="19" t="s">
        <v>142</v>
      </c>
      <c r="D955" s="28" t="n">
        <v>139.727</v>
      </c>
      <c r="E955" s="19" t="s">
        <v>142</v>
      </c>
      <c r="F955" s="25" t="n">
        <v>433.325</v>
      </c>
      <c r="G955" s="1"/>
      <c r="H955" s="1"/>
      <c r="I955" s="1"/>
      <c r="J955" s="1"/>
      <c r="K955" s="1"/>
      <c r="L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5"/>
      <c r="G956" s="26" t="s">
        <v>144</v>
      </c>
      <c r="H956" s="26"/>
      <c r="I956" s="26"/>
      <c r="J956" s="26"/>
      <c r="K956" s="26"/>
      <c r="L956" s="26"/>
    </row>
    <row r="957" customFormat="false" ht="12.75" hidden="false" customHeight="false" outlineLevel="0" collapsed="false">
      <c r="A957" s="17" t="s">
        <v>194</v>
      </c>
      <c r="B957" s="18" t="s">
        <v>141</v>
      </c>
      <c r="C957" s="20" t="n">
        <v>0.00422</v>
      </c>
      <c r="D957" s="20" t="n">
        <v>0.729</v>
      </c>
      <c r="E957" s="19" t="s">
        <v>142</v>
      </c>
      <c r="F957" s="29" t="s">
        <v>142</v>
      </c>
      <c r="G957" s="1"/>
      <c r="H957" s="1"/>
      <c r="I957" s="1"/>
      <c r="J957" s="1"/>
      <c r="K957" s="1"/>
      <c r="L957" s="1"/>
    </row>
    <row r="958" customFormat="false" ht="12.75" hidden="false" customHeight="false" outlineLevel="0" collapsed="false">
      <c r="A958" s="17" t="s">
        <v>583</v>
      </c>
      <c r="B958" s="18" t="s">
        <v>141</v>
      </c>
      <c r="C958" s="19" t="s">
        <v>142</v>
      </c>
      <c r="D958" s="19" t="s">
        <v>142</v>
      </c>
      <c r="E958" s="20" t="n">
        <v>50.24</v>
      </c>
      <c r="F958" s="27" t="n">
        <v>103.694</v>
      </c>
      <c r="G958" s="23" t="s">
        <v>146</v>
      </c>
      <c r="H958" s="23"/>
      <c r="I958" s="19" t="s">
        <v>142</v>
      </c>
      <c r="J958" s="28" t="n">
        <v>1012.645</v>
      </c>
      <c r="K958" s="19" t="s">
        <v>142</v>
      </c>
      <c r="L958" s="28" t="n">
        <v>261.81</v>
      </c>
    </row>
    <row r="959" customFormat="false" ht="12.75" hidden="false" customHeight="false" outlineLevel="0" collapsed="false">
      <c r="A959" s="17" t="s">
        <v>215</v>
      </c>
      <c r="B959" s="18" t="s">
        <v>141</v>
      </c>
      <c r="C959" s="19" t="s">
        <v>142</v>
      </c>
      <c r="D959" s="19" t="s">
        <v>142</v>
      </c>
      <c r="E959" s="20" t="n">
        <v>1.8E-005</v>
      </c>
      <c r="F959" s="27" t="n">
        <v>0.171</v>
      </c>
      <c r="G959" s="1"/>
      <c r="H959" s="1"/>
      <c r="I959" s="1"/>
      <c r="J959" s="1"/>
      <c r="K959" s="1"/>
      <c r="L959" s="1"/>
    </row>
    <row r="960" customFormat="false" ht="12.75" hidden="false" customHeight="false" outlineLevel="0" collapsed="false">
      <c r="A960" s="17" t="s">
        <v>296</v>
      </c>
      <c r="B960" s="18" t="s">
        <v>141</v>
      </c>
      <c r="C960" s="20" t="n">
        <v>0.00012</v>
      </c>
      <c r="D960" s="20" t="n">
        <v>0.192</v>
      </c>
      <c r="E960" s="20" t="n">
        <v>0.00028</v>
      </c>
      <c r="F960" s="27" t="n">
        <v>0.74</v>
      </c>
      <c r="G960" s="17" t="s">
        <v>364</v>
      </c>
      <c r="H960" s="18" t="s">
        <v>141</v>
      </c>
      <c r="I960" s="19" t="s">
        <v>142</v>
      </c>
      <c r="J960" s="19" t="s">
        <v>142</v>
      </c>
      <c r="K960" s="20" t="n">
        <v>1.8215</v>
      </c>
      <c r="L960" s="20" t="n">
        <v>23.076</v>
      </c>
    </row>
    <row r="961" customFormat="false" ht="12.75" hidden="false" customHeight="false" outlineLevel="0" collapsed="false">
      <c r="A961" s="17" t="s">
        <v>259</v>
      </c>
      <c r="B961" s="18" t="s">
        <v>141</v>
      </c>
      <c r="C961" s="20" t="n">
        <v>0.045</v>
      </c>
      <c r="D961" s="20" t="n">
        <v>30.843</v>
      </c>
      <c r="E961" s="20" t="n">
        <v>0.07</v>
      </c>
      <c r="F961" s="27" t="n">
        <v>84.295</v>
      </c>
      <c r="G961" s="17" t="s">
        <v>190</v>
      </c>
      <c r="H961" s="18" t="s">
        <v>141</v>
      </c>
      <c r="I961" s="19" t="s">
        <v>142</v>
      </c>
      <c r="J961" s="19" t="s">
        <v>142</v>
      </c>
      <c r="K961" s="20" t="n">
        <v>0.061664</v>
      </c>
      <c r="L961" s="20" t="n">
        <v>0.555</v>
      </c>
    </row>
    <row r="962" customFormat="false" ht="12.75" hidden="false" customHeight="false" outlineLevel="0" collapsed="false">
      <c r="A962" s="17" t="s">
        <v>148</v>
      </c>
      <c r="B962" s="18" t="s">
        <v>141</v>
      </c>
      <c r="C962" s="19" t="s">
        <v>142</v>
      </c>
      <c r="D962" s="19" t="s">
        <v>142</v>
      </c>
      <c r="E962" s="20" t="n">
        <v>0.734</v>
      </c>
      <c r="F962" s="27" t="n">
        <v>12.77</v>
      </c>
      <c r="G962" s="17" t="s">
        <v>195</v>
      </c>
      <c r="H962" s="18" t="s">
        <v>141</v>
      </c>
      <c r="I962" s="20" t="n">
        <v>0.00064</v>
      </c>
      <c r="J962" s="20" t="n">
        <v>0.121</v>
      </c>
      <c r="K962" s="20" t="n">
        <v>0.09429</v>
      </c>
      <c r="L962" s="20" t="n">
        <v>0.693</v>
      </c>
    </row>
    <row r="963" customFormat="false" ht="12.75" hidden="false" customHeight="false" outlineLevel="0" collapsed="false">
      <c r="A963" s="17" t="s">
        <v>140</v>
      </c>
      <c r="B963" s="18" t="s">
        <v>141</v>
      </c>
      <c r="C963" s="20" t="n">
        <v>2.058</v>
      </c>
      <c r="D963" s="20" t="n">
        <v>73.869</v>
      </c>
      <c r="E963" s="19" t="s">
        <v>142</v>
      </c>
      <c r="F963" s="29" t="s">
        <v>142</v>
      </c>
      <c r="G963" s="17" t="s">
        <v>584</v>
      </c>
      <c r="H963" s="18" t="s">
        <v>141</v>
      </c>
      <c r="I963" s="19" t="s">
        <v>142</v>
      </c>
      <c r="J963" s="19" t="s">
        <v>142</v>
      </c>
      <c r="K963" s="20" t="n">
        <v>0.0458</v>
      </c>
      <c r="L963" s="20" t="n">
        <v>0.626</v>
      </c>
    </row>
    <row r="964" customFormat="false" ht="12.75" hidden="false" customHeight="false" outlineLevel="0" collapsed="false">
      <c r="A964" s="17" t="s">
        <v>302</v>
      </c>
      <c r="B964" s="18" t="s">
        <v>141</v>
      </c>
      <c r="C964" s="19" t="s">
        <v>142</v>
      </c>
      <c r="D964" s="19" t="s">
        <v>142</v>
      </c>
      <c r="E964" s="20" t="n">
        <v>1.34</v>
      </c>
      <c r="F964" s="27" t="n">
        <v>212.376</v>
      </c>
      <c r="G964" s="17" t="s">
        <v>585</v>
      </c>
      <c r="H964" s="18" t="s">
        <v>141</v>
      </c>
      <c r="I964" s="19" t="s">
        <v>142</v>
      </c>
      <c r="J964" s="19" t="s">
        <v>142</v>
      </c>
      <c r="K964" s="20" t="n">
        <v>0.0965</v>
      </c>
      <c r="L964" s="20" t="n">
        <v>13.918</v>
      </c>
    </row>
    <row r="965" customFormat="false" ht="12.75" hidden="false" customHeight="false" outlineLevel="0" collapsed="false">
      <c r="A965" s="17" t="s">
        <v>357</v>
      </c>
      <c r="B965" s="18" t="s">
        <v>141</v>
      </c>
      <c r="C965" s="20" t="n">
        <v>0.018</v>
      </c>
      <c r="D965" s="20" t="n">
        <v>1.584</v>
      </c>
      <c r="E965" s="20" t="n">
        <v>0.009</v>
      </c>
      <c r="F965" s="27" t="n">
        <v>1.465</v>
      </c>
      <c r="G965" s="17" t="s">
        <v>586</v>
      </c>
      <c r="H965" s="18" t="s">
        <v>141</v>
      </c>
      <c r="I965" s="19" t="s">
        <v>142</v>
      </c>
      <c r="J965" s="19" t="s">
        <v>142</v>
      </c>
      <c r="K965" s="20" t="n">
        <v>0.006329</v>
      </c>
      <c r="L965" s="20" t="n">
        <v>0.555</v>
      </c>
    </row>
    <row r="966" customFormat="false" ht="12.75" hidden="false" customHeight="false" outlineLevel="0" collapsed="false">
      <c r="A966" s="17" t="s">
        <v>231</v>
      </c>
      <c r="B966" s="18" t="s">
        <v>141</v>
      </c>
      <c r="C966" s="20" t="n">
        <v>0.001054</v>
      </c>
      <c r="D966" s="20" t="n">
        <v>0.168</v>
      </c>
      <c r="E966" s="19" t="s">
        <v>142</v>
      </c>
      <c r="F966" s="29" t="s">
        <v>142</v>
      </c>
      <c r="G966" s="17" t="s">
        <v>206</v>
      </c>
      <c r="H966" s="18" t="s">
        <v>141</v>
      </c>
      <c r="I966" s="19" t="s">
        <v>142</v>
      </c>
      <c r="J966" s="19" t="s">
        <v>142</v>
      </c>
      <c r="K966" s="20" t="n">
        <v>0.066</v>
      </c>
      <c r="L966" s="20" t="n">
        <v>0.202</v>
      </c>
    </row>
    <row r="967" customFormat="false" ht="12.75" hidden="false" customHeight="false" outlineLevel="0" collapsed="false">
      <c r="A967" s="17" t="s">
        <v>174</v>
      </c>
      <c r="B967" s="18" t="s">
        <v>172</v>
      </c>
      <c r="C967" s="19" t="s">
        <v>142</v>
      </c>
      <c r="D967" s="19" t="s">
        <v>142</v>
      </c>
      <c r="E967" s="20" t="n">
        <v>1</v>
      </c>
      <c r="F967" s="27" t="n">
        <v>17.754</v>
      </c>
      <c r="G967" s="17" t="s">
        <v>208</v>
      </c>
      <c r="H967" s="18" t="s">
        <v>141</v>
      </c>
      <c r="I967" s="19" t="s">
        <v>142</v>
      </c>
      <c r="J967" s="19" t="s">
        <v>142</v>
      </c>
      <c r="K967" s="20" t="n">
        <v>0.004</v>
      </c>
      <c r="L967" s="20" t="n">
        <v>0.007</v>
      </c>
    </row>
    <row r="968" customFormat="false" ht="12.75" hidden="false" customHeight="false" outlineLevel="0" collapsed="false">
      <c r="A968" s="17" t="s">
        <v>184</v>
      </c>
      <c r="B968" s="18" t="s">
        <v>172</v>
      </c>
      <c r="C968" s="20" t="n">
        <v>1</v>
      </c>
      <c r="D968" s="20" t="n">
        <v>3.688</v>
      </c>
      <c r="E968" s="19" t="s">
        <v>142</v>
      </c>
      <c r="F968" s="29" t="s">
        <v>142</v>
      </c>
      <c r="G968" s="17" t="s">
        <v>211</v>
      </c>
      <c r="H968" s="18" t="s">
        <v>141</v>
      </c>
      <c r="I968" s="20" t="n">
        <v>1.01</v>
      </c>
      <c r="J968" s="20" t="n">
        <v>54.515</v>
      </c>
      <c r="K968" s="19" t="s">
        <v>142</v>
      </c>
      <c r="L968" s="19" t="s">
        <v>142</v>
      </c>
    </row>
    <row r="969" customFormat="false" ht="12.75" hidden="false" customHeight="false" outlineLevel="0" collapsed="false">
      <c r="A969" s="17" t="s">
        <v>176</v>
      </c>
      <c r="B969" s="18" t="s">
        <v>172</v>
      </c>
      <c r="C969" s="20" t="n">
        <v>1</v>
      </c>
      <c r="D969" s="20" t="n">
        <v>26.844</v>
      </c>
      <c r="E969" s="19" t="s">
        <v>142</v>
      </c>
      <c r="F969" s="29" t="s">
        <v>142</v>
      </c>
      <c r="G969" s="17" t="s">
        <v>373</v>
      </c>
      <c r="H969" s="18" t="s">
        <v>141</v>
      </c>
      <c r="I969" s="19" t="s">
        <v>142</v>
      </c>
      <c r="J969" s="19" t="s">
        <v>142</v>
      </c>
      <c r="K969" s="20" t="n">
        <v>0.0004</v>
      </c>
      <c r="L969" s="20" t="n">
        <v>0.139</v>
      </c>
    </row>
    <row r="970" customFormat="false" ht="12.75" hidden="false" customHeight="false" outlineLevel="0" collapsed="false">
      <c r="A970" s="17" t="s">
        <v>178</v>
      </c>
      <c r="B970" s="18" t="s">
        <v>141</v>
      </c>
      <c r="C970" s="19" t="s">
        <v>142</v>
      </c>
      <c r="D970" s="19" t="s">
        <v>142</v>
      </c>
      <c r="E970" s="20" t="n">
        <v>0.000236</v>
      </c>
      <c r="F970" s="27" t="n">
        <v>0.06</v>
      </c>
      <c r="G970" s="17" t="s">
        <v>318</v>
      </c>
      <c r="H970" s="18" t="s">
        <v>141</v>
      </c>
      <c r="I970" s="20" t="n">
        <v>0.00382</v>
      </c>
      <c r="J970" s="20" t="n">
        <v>0.149</v>
      </c>
      <c r="K970" s="19" t="s">
        <v>142</v>
      </c>
      <c r="L970" s="19" t="s">
        <v>142</v>
      </c>
    </row>
    <row r="971" customFormat="false" ht="12.75" hidden="false" customHeight="false" outlineLevel="0" collapsed="false">
      <c r="A971" s="17" t="s">
        <v>149</v>
      </c>
      <c r="B971" s="18" t="s">
        <v>141</v>
      </c>
      <c r="C971" s="20" t="n">
        <v>0.0013</v>
      </c>
      <c r="D971" s="20" t="n">
        <v>1.81</v>
      </c>
      <c r="E971" s="19" t="s">
        <v>142</v>
      </c>
      <c r="F971" s="29" t="s">
        <v>142</v>
      </c>
      <c r="G971" s="17" t="s">
        <v>215</v>
      </c>
      <c r="H971" s="18" t="s">
        <v>141</v>
      </c>
      <c r="I971" s="20" t="n">
        <v>0.001188</v>
      </c>
      <c r="J971" s="20" t="n">
        <v>0.872</v>
      </c>
      <c r="K971" s="20" t="n">
        <v>0.062778</v>
      </c>
      <c r="L971" s="20" t="n">
        <v>0.828</v>
      </c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5"/>
      <c r="G972" s="17" t="s">
        <v>157</v>
      </c>
      <c r="H972" s="18" t="s">
        <v>141</v>
      </c>
      <c r="I972" s="19" t="s">
        <v>142</v>
      </c>
      <c r="J972" s="19" t="s">
        <v>142</v>
      </c>
      <c r="K972" s="20" t="n">
        <v>0.24</v>
      </c>
      <c r="L972" s="20" t="n">
        <v>0.433</v>
      </c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5"/>
      <c r="G973" s="17" t="s">
        <v>159</v>
      </c>
      <c r="H973" s="18" t="s">
        <v>141</v>
      </c>
      <c r="I973" s="20" t="n">
        <v>0.0036</v>
      </c>
      <c r="J973" s="20" t="n">
        <v>0.415</v>
      </c>
      <c r="K973" s="20" t="n">
        <v>1.74939</v>
      </c>
      <c r="L973" s="20" t="n">
        <v>45.041</v>
      </c>
    </row>
    <row r="974" customFormat="false" ht="12.75" hidden="false" customHeight="false" outlineLevel="0" collapsed="false">
      <c r="A974" s="16" t="s">
        <v>587</v>
      </c>
      <c r="B974" s="16"/>
      <c r="C974" s="16"/>
      <c r="D974" s="16"/>
      <c r="E974" s="16"/>
      <c r="F974" s="16"/>
      <c r="G974" s="17" t="s">
        <v>218</v>
      </c>
      <c r="H974" s="18" t="s">
        <v>141</v>
      </c>
      <c r="I974" s="20" t="n">
        <v>0.000707</v>
      </c>
      <c r="J974" s="20" t="n">
        <v>0.094</v>
      </c>
      <c r="K974" s="19" t="s">
        <v>142</v>
      </c>
      <c r="L974" s="19" t="s">
        <v>142</v>
      </c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5"/>
      <c r="G975" s="17" t="s">
        <v>259</v>
      </c>
      <c r="H975" s="18" t="s">
        <v>141</v>
      </c>
      <c r="I975" s="20" t="n">
        <v>0.014</v>
      </c>
      <c r="J975" s="20" t="n">
        <v>20.118</v>
      </c>
      <c r="K975" s="20" t="n">
        <v>0.0037</v>
      </c>
      <c r="L975" s="20" t="n">
        <v>14.718</v>
      </c>
    </row>
    <row r="976" customFormat="false" ht="12.75" hidden="false" customHeight="false" outlineLevel="0" collapsed="false">
      <c r="A976" s="21" t="s">
        <v>144</v>
      </c>
      <c r="B976" s="21"/>
      <c r="C976" s="21"/>
      <c r="D976" s="21"/>
      <c r="E976" s="21"/>
      <c r="F976" s="21"/>
      <c r="G976" s="17" t="s">
        <v>224</v>
      </c>
      <c r="H976" s="18" t="s">
        <v>141</v>
      </c>
      <c r="I976" s="19" t="s">
        <v>142</v>
      </c>
      <c r="J976" s="19" t="s">
        <v>142</v>
      </c>
      <c r="K976" s="20" t="n">
        <v>0.086</v>
      </c>
      <c r="L976" s="20" t="n">
        <v>2.365</v>
      </c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5"/>
      <c r="G977" s="17" t="s">
        <v>227</v>
      </c>
      <c r="H977" s="18" t="s">
        <v>172</v>
      </c>
      <c r="I977" s="19" t="s">
        <v>142</v>
      </c>
      <c r="J977" s="19" t="s">
        <v>142</v>
      </c>
      <c r="K977" s="20" t="n">
        <v>10</v>
      </c>
      <c r="L977" s="20" t="n">
        <v>9.901</v>
      </c>
    </row>
    <row r="978" customFormat="false" ht="12.75" hidden="false" customHeight="false" outlineLevel="0" collapsed="false">
      <c r="A978" s="23" t="s">
        <v>146</v>
      </c>
      <c r="B978" s="23"/>
      <c r="C978" s="19" t="s">
        <v>142</v>
      </c>
      <c r="D978" s="24" t="s">
        <v>142</v>
      </c>
      <c r="E978" s="19" t="s">
        <v>142</v>
      </c>
      <c r="F978" s="25" t="n">
        <v>4.145</v>
      </c>
      <c r="G978" s="17" t="s">
        <v>228</v>
      </c>
      <c r="H978" s="18" t="s">
        <v>172</v>
      </c>
      <c r="I978" s="19" t="s">
        <v>142</v>
      </c>
      <c r="J978" s="19" t="s">
        <v>142</v>
      </c>
      <c r="K978" s="20" t="n">
        <v>3</v>
      </c>
      <c r="L978" s="20" t="n">
        <v>3.616</v>
      </c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5"/>
      <c r="G979" s="17" t="s">
        <v>230</v>
      </c>
      <c r="H979" s="18" t="s">
        <v>141</v>
      </c>
      <c r="I979" s="20" t="n">
        <v>0.86</v>
      </c>
      <c r="J979" s="20" t="n">
        <v>33.126</v>
      </c>
      <c r="K979" s="19" t="s">
        <v>142</v>
      </c>
      <c r="L979" s="19" t="s">
        <v>142</v>
      </c>
    </row>
    <row r="980" customFormat="false" ht="12.75" hidden="false" customHeight="false" outlineLevel="0" collapsed="false">
      <c r="A980" s="17" t="s">
        <v>494</v>
      </c>
      <c r="B980" s="18" t="s">
        <v>141</v>
      </c>
      <c r="C980" s="19" t="s">
        <v>142</v>
      </c>
      <c r="D980" s="19" t="s">
        <v>142</v>
      </c>
      <c r="E980" s="20" t="n">
        <v>0.211</v>
      </c>
      <c r="F980" s="27" t="n">
        <v>4.145</v>
      </c>
      <c r="G980" s="17" t="s">
        <v>161</v>
      </c>
      <c r="H980" s="18" t="s">
        <v>141</v>
      </c>
      <c r="I980" s="20" t="n">
        <v>0.246</v>
      </c>
      <c r="J980" s="20" t="n">
        <v>27.689</v>
      </c>
      <c r="K980" s="19" t="s">
        <v>142</v>
      </c>
      <c r="L980" s="19" t="s">
        <v>142</v>
      </c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5"/>
      <c r="G981" s="17" t="s">
        <v>232</v>
      </c>
      <c r="H981" s="18" t="s">
        <v>141</v>
      </c>
      <c r="I981" s="20" t="n">
        <v>14.021</v>
      </c>
      <c r="J981" s="20" t="n">
        <v>348.099</v>
      </c>
      <c r="K981" s="20" t="n">
        <v>0.033</v>
      </c>
      <c r="L981" s="20" t="n">
        <v>0.095</v>
      </c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5"/>
      <c r="G982" s="17" t="s">
        <v>148</v>
      </c>
      <c r="H982" s="18" t="s">
        <v>141</v>
      </c>
      <c r="I982" s="20" t="n">
        <v>0.104</v>
      </c>
      <c r="J982" s="20" t="n">
        <v>20.613</v>
      </c>
      <c r="K982" s="19" t="s">
        <v>142</v>
      </c>
      <c r="L982" s="19" t="s">
        <v>142</v>
      </c>
    </row>
    <row r="983" customFormat="false" ht="12.75" hidden="false" customHeight="false" outlineLevel="0" collapsed="false">
      <c r="A983" s="16" t="s">
        <v>588</v>
      </c>
      <c r="B983" s="16"/>
      <c r="C983" s="16"/>
      <c r="D983" s="16"/>
      <c r="E983" s="16"/>
      <c r="F983" s="16"/>
      <c r="G983" s="17" t="s">
        <v>226</v>
      </c>
      <c r="H983" s="18" t="s">
        <v>172</v>
      </c>
      <c r="I983" s="19" t="s">
        <v>142</v>
      </c>
      <c r="J983" s="19" t="s">
        <v>142</v>
      </c>
      <c r="K983" s="20" t="n">
        <v>12</v>
      </c>
      <c r="L983" s="20" t="n">
        <v>0.021</v>
      </c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5"/>
      <c r="G984" s="17" t="s">
        <v>163</v>
      </c>
      <c r="H984" s="18" t="s">
        <v>141</v>
      </c>
      <c r="I984" s="20" t="n">
        <v>2.56</v>
      </c>
      <c r="J984" s="20" t="n">
        <v>29.596</v>
      </c>
      <c r="K984" s="19" t="s">
        <v>142</v>
      </c>
      <c r="L984" s="19" t="s">
        <v>142</v>
      </c>
    </row>
    <row r="985" customFormat="false" ht="12.75" hidden="false" customHeight="false" outlineLevel="0" collapsed="false">
      <c r="A985" s="21" t="s">
        <v>144</v>
      </c>
      <c r="B985" s="21"/>
      <c r="C985" s="21"/>
      <c r="D985" s="21"/>
      <c r="E985" s="21"/>
      <c r="F985" s="21"/>
      <c r="G985" s="17" t="s">
        <v>589</v>
      </c>
      <c r="H985" s="18" t="s">
        <v>141</v>
      </c>
      <c r="I985" s="19" t="s">
        <v>142</v>
      </c>
      <c r="J985" s="19" t="s">
        <v>142</v>
      </c>
      <c r="K985" s="20" t="n">
        <v>0.008</v>
      </c>
      <c r="L985" s="20" t="n">
        <v>4.605</v>
      </c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5"/>
      <c r="G986" s="17" t="s">
        <v>546</v>
      </c>
      <c r="H986" s="18" t="s">
        <v>172</v>
      </c>
      <c r="I986" s="19" t="s">
        <v>142</v>
      </c>
      <c r="J986" s="19" t="s">
        <v>142</v>
      </c>
      <c r="K986" s="20" t="n">
        <v>1</v>
      </c>
      <c r="L986" s="20" t="n">
        <v>2.717</v>
      </c>
    </row>
    <row r="987" customFormat="false" ht="12.75" hidden="false" customHeight="false" outlineLevel="0" collapsed="false">
      <c r="A987" s="23" t="s">
        <v>146</v>
      </c>
      <c r="B987" s="23"/>
      <c r="C987" s="19" t="s">
        <v>142</v>
      </c>
      <c r="D987" s="28" t="n">
        <v>0.894</v>
      </c>
      <c r="E987" s="19" t="s">
        <v>142</v>
      </c>
      <c r="F987" s="30" t="s">
        <v>142</v>
      </c>
      <c r="G987" s="17" t="s">
        <v>590</v>
      </c>
      <c r="H987" s="18" t="s">
        <v>172</v>
      </c>
      <c r="I987" s="19" t="s">
        <v>142</v>
      </c>
      <c r="J987" s="19" t="s">
        <v>142</v>
      </c>
      <c r="K987" s="20" t="n">
        <v>3</v>
      </c>
      <c r="L987" s="20" t="n">
        <v>20.812</v>
      </c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5"/>
      <c r="G988" s="17" t="s">
        <v>167</v>
      </c>
      <c r="H988" s="18" t="s">
        <v>141</v>
      </c>
      <c r="I988" s="20" t="n">
        <v>0.686621</v>
      </c>
      <c r="J988" s="20" t="n">
        <v>19.978</v>
      </c>
      <c r="K988" s="20" t="n">
        <v>0.451885</v>
      </c>
      <c r="L988" s="20" t="n">
        <v>15.261</v>
      </c>
    </row>
    <row r="989" customFormat="false" ht="12.75" hidden="false" customHeight="false" outlineLevel="0" collapsed="false">
      <c r="A989" s="17" t="s">
        <v>233</v>
      </c>
      <c r="B989" s="18" t="s">
        <v>172</v>
      </c>
      <c r="C989" s="20" t="n">
        <v>1</v>
      </c>
      <c r="D989" s="20" t="n">
        <v>0.894</v>
      </c>
      <c r="E989" s="19" t="s">
        <v>142</v>
      </c>
      <c r="F989" s="29" t="s">
        <v>142</v>
      </c>
      <c r="G989" s="17" t="s">
        <v>169</v>
      </c>
      <c r="H989" s="18" t="s">
        <v>141</v>
      </c>
      <c r="I989" s="20" t="n">
        <v>0.024803</v>
      </c>
      <c r="J989" s="20" t="n">
        <v>1.398</v>
      </c>
      <c r="K989" s="20" t="n">
        <v>0.436431</v>
      </c>
      <c r="L989" s="20" t="n">
        <v>21.206</v>
      </c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5"/>
      <c r="G990" s="17" t="s">
        <v>231</v>
      </c>
      <c r="H990" s="18" t="s">
        <v>141</v>
      </c>
      <c r="I990" s="20" t="n">
        <v>0.00177</v>
      </c>
      <c r="J990" s="20" t="n">
        <v>0.137</v>
      </c>
      <c r="K990" s="19" t="s">
        <v>142</v>
      </c>
      <c r="L990" s="19" t="s">
        <v>142</v>
      </c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5"/>
      <c r="G991" s="13"/>
      <c r="H991" s="13"/>
      <c r="I991" s="13"/>
      <c r="J991" s="13"/>
      <c r="K991" s="13"/>
      <c r="L991" s="13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5"/>
      <c r="G992" s="1"/>
      <c r="H992" s="1"/>
      <c r="I992" s="1"/>
      <c r="J992" s="1"/>
      <c r="K992" s="1"/>
      <c r="L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5"/>
      <c r="G993" s="1"/>
      <c r="H993" s="1"/>
      <c r="I993" s="1"/>
      <c r="J993" s="1"/>
      <c r="K993" s="1"/>
      <c r="L993" s="1"/>
    </row>
    <row r="994" customFormat="false" ht="12.75" hidden="false" customHeight="false" outlineLevel="0" collapsed="false">
      <c r="A994" s="17" t="s">
        <v>310</v>
      </c>
      <c r="B994" s="18" t="s">
        <v>141</v>
      </c>
      <c r="C994" s="19" t="s">
        <v>142</v>
      </c>
      <c r="D994" s="19" t="s">
        <v>142</v>
      </c>
      <c r="E994" s="20" t="n">
        <v>0.002864</v>
      </c>
      <c r="F994" s="20" t="n">
        <v>0.295</v>
      </c>
      <c r="G994" s="1"/>
      <c r="H994" s="1"/>
      <c r="I994" s="1"/>
      <c r="J994" s="1"/>
      <c r="K994" s="1"/>
      <c r="L994" s="1"/>
    </row>
    <row r="995" customFormat="false" ht="12.75" hidden="false" customHeight="false" outlineLevel="0" collapsed="false">
      <c r="A995" s="17" t="s">
        <v>245</v>
      </c>
      <c r="B995" s="18" t="s">
        <v>141</v>
      </c>
      <c r="C995" s="20" t="n">
        <v>0.195963</v>
      </c>
      <c r="D995" s="20" t="n">
        <v>17.99</v>
      </c>
      <c r="E995" s="20" t="n">
        <v>0.013</v>
      </c>
      <c r="F995" s="20" t="n">
        <v>0.224</v>
      </c>
      <c r="G995" s="1"/>
      <c r="H995" s="1"/>
      <c r="I995" s="1"/>
      <c r="J995" s="1"/>
      <c r="K995" s="1"/>
      <c r="L995" s="1"/>
    </row>
    <row r="996" customFormat="false" ht="12.75" hidden="false" customHeight="false" outlineLevel="0" collapsed="false">
      <c r="A996" s="17" t="s">
        <v>246</v>
      </c>
      <c r="B996" s="18" t="s">
        <v>141</v>
      </c>
      <c r="C996" s="19" t="s">
        <v>142</v>
      </c>
      <c r="D996" s="19" t="s">
        <v>142</v>
      </c>
      <c r="E996" s="20" t="n">
        <v>0.124</v>
      </c>
      <c r="F996" s="20" t="n">
        <v>0.379</v>
      </c>
      <c r="G996" s="1"/>
      <c r="H996" s="1"/>
      <c r="I996" s="1"/>
      <c r="J996" s="1"/>
      <c r="K996" s="1"/>
      <c r="L996" s="1"/>
    </row>
    <row r="997" customFormat="false" ht="12.75" hidden="false" customHeight="false" outlineLevel="0" collapsed="false">
      <c r="A997" s="17" t="s">
        <v>414</v>
      </c>
      <c r="B997" s="18" t="s">
        <v>172</v>
      </c>
      <c r="C997" s="19" t="s">
        <v>142</v>
      </c>
      <c r="D997" s="19" t="s">
        <v>142</v>
      </c>
      <c r="E997" s="20" t="n">
        <v>12</v>
      </c>
      <c r="F997" s="20" t="n">
        <v>0.248</v>
      </c>
      <c r="G997" s="1"/>
      <c r="H997" s="1"/>
      <c r="I997" s="1"/>
      <c r="J997" s="1"/>
      <c r="K997" s="1"/>
      <c r="L997" s="1"/>
    </row>
    <row r="998" customFormat="false" ht="12.75" hidden="false" customHeight="false" outlineLevel="0" collapsed="false">
      <c r="A998" s="17" t="s">
        <v>249</v>
      </c>
      <c r="B998" s="18" t="s">
        <v>141</v>
      </c>
      <c r="C998" s="19" t="s">
        <v>142</v>
      </c>
      <c r="D998" s="19" t="s">
        <v>142</v>
      </c>
      <c r="E998" s="20" t="n">
        <v>0.013819</v>
      </c>
      <c r="F998" s="20" t="n">
        <v>0.241</v>
      </c>
      <c r="G998" s="1"/>
      <c r="H998" s="1"/>
      <c r="I998" s="1"/>
      <c r="J998" s="1"/>
      <c r="K998" s="1"/>
      <c r="L998" s="1"/>
    </row>
    <row r="999" customFormat="false" ht="12.75" hidden="false" customHeight="false" outlineLevel="0" collapsed="false">
      <c r="A999" s="17" t="s">
        <v>421</v>
      </c>
      <c r="B999" s="18" t="s">
        <v>141</v>
      </c>
      <c r="C999" s="20" t="n">
        <v>6E-005</v>
      </c>
      <c r="D999" s="20" t="n">
        <v>0.077</v>
      </c>
      <c r="E999" s="19" t="s">
        <v>142</v>
      </c>
      <c r="F999" s="19" t="s">
        <v>142</v>
      </c>
      <c r="G999" s="1"/>
      <c r="H999" s="1"/>
      <c r="I999" s="1"/>
      <c r="J999" s="1"/>
      <c r="K999" s="1"/>
      <c r="L999" s="1"/>
    </row>
    <row r="1000" customFormat="false" ht="12.75" hidden="false" customHeight="false" outlineLevel="0" collapsed="false">
      <c r="A1000" s="17" t="s">
        <v>233</v>
      </c>
      <c r="B1000" s="18" t="s">
        <v>172</v>
      </c>
      <c r="C1000" s="19" t="s">
        <v>142</v>
      </c>
      <c r="D1000" s="19" t="s">
        <v>142</v>
      </c>
      <c r="E1000" s="20" t="n">
        <v>1</v>
      </c>
      <c r="F1000" s="20" t="n">
        <v>1.378</v>
      </c>
      <c r="G1000" s="1"/>
      <c r="H1000" s="1"/>
      <c r="I1000" s="1"/>
      <c r="J1000" s="1"/>
      <c r="K1000" s="1"/>
      <c r="L1000" s="1"/>
    </row>
    <row r="1001" customFormat="false" ht="12.75" hidden="false" customHeight="false" outlineLevel="0" collapsed="false">
      <c r="A1001" s="17" t="s">
        <v>184</v>
      </c>
      <c r="B1001" s="18" t="s">
        <v>172</v>
      </c>
      <c r="C1001" s="20" t="n">
        <v>104</v>
      </c>
      <c r="D1001" s="20" t="n">
        <v>437.658</v>
      </c>
      <c r="E1001" s="20" t="n">
        <v>11</v>
      </c>
      <c r="F1001" s="20" t="n">
        <v>54.507</v>
      </c>
      <c r="G1001" s="1"/>
      <c r="H1001" s="1"/>
      <c r="I1001" s="1"/>
      <c r="J1001" s="1"/>
      <c r="K1001" s="1"/>
      <c r="L1001" s="1"/>
    </row>
    <row r="1002" customFormat="false" ht="12.75" hidden="false" customHeight="false" outlineLevel="0" collapsed="false">
      <c r="A1002" s="17" t="s">
        <v>178</v>
      </c>
      <c r="B1002" s="18" t="s">
        <v>141</v>
      </c>
      <c r="C1002" s="19" t="s">
        <v>142</v>
      </c>
      <c r="D1002" s="19" t="s">
        <v>142</v>
      </c>
      <c r="E1002" s="20" t="n">
        <v>10.451981</v>
      </c>
      <c r="F1002" s="20" t="n">
        <v>22.614</v>
      </c>
      <c r="G1002" s="1"/>
      <c r="H1002" s="1"/>
      <c r="I1002" s="1"/>
      <c r="J1002" s="1"/>
      <c r="K1002" s="1"/>
      <c r="L1002" s="1"/>
    </row>
    <row r="1003" customFormat="false" ht="12.75" hidden="false" customHeight="false" outlineLevel="0" collapsed="false">
      <c r="A1003" s="17" t="s">
        <v>254</v>
      </c>
      <c r="B1003" s="18" t="s">
        <v>141</v>
      </c>
      <c r="C1003" s="19" t="s">
        <v>142</v>
      </c>
      <c r="D1003" s="19" t="s">
        <v>142</v>
      </c>
      <c r="E1003" s="20" t="n">
        <v>0.028</v>
      </c>
      <c r="F1003" s="20" t="n">
        <v>0.217</v>
      </c>
      <c r="G1003" s="1"/>
      <c r="H1003" s="1"/>
      <c r="I1003" s="1"/>
      <c r="J1003" s="1"/>
      <c r="K1003" s="1"/>
      <c r="L1003" s="1"/>
    </row>
    <row r="1004" customFormat="false" ht="12.75" hidden="false" customHeight="false" outlineLevel="0" collapsed="false">
      <c r="A1004" s="17" t="s">
        <v>200</v>
      </c>
      <c r="B1004" s="18" t="s">
        <v>141</v>
      </c>
      <c r="C1004" s="19" t="s">
        <v>142</v>
      </c>
      <c r="D1004" s="19" t="s">
        <v>142</v>
      </c>
      <c r="E1004" s="20" t="n">
        <v>0.0096</v>
      </c>
      <c r="F1004" s="20" t="n">
        <v>0.25</v>
      </c>
      <c r="G1004" s="1"/>
      <c r="H1004" s="1"/>
      <c r="I1004" s="1"/>
      <c r="J1004" s="1"/>
      <c r="K1004" s="1"/>
      <c r="L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</row>
    <row r="1150" customFormat="fals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</row>
    <row r="1151" customFormat="fals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</row>
    <row r="1152" customFormat="fals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</row>
    <row r="1153" customFormat="fals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</row>
    <row r="1154" customFormat="fals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</row>
    <row r="1155" customFormat="fals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</row>
    <row r="1156" customFormat="fals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</row>
    <row r="1157" customFormat="fals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</row>
    <row r="1158" customFormat="fals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</row>
    <row r="1159" customFormat="fals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</row>
    <row r="1160" customFormat="fals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</row>
    <row r="1161" customFormat="fals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</row>
    <row r="1162" customFormat="fals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</row>
    <row r="1163" customFormat="fals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</row>
    <row r="1164" customFormat="fals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</row>
    <row r="1165" customFormat="fals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</row>
    <row r="1166" customFormat="fals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</row>
    <row r="1167" customFormat="fals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</row>
    <row r="1168" customFormat="fals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</row>
    <row r="1169" customFormat="fals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</row>
    <row r="1170" customFormat="fals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</row>
    <row r="1171" customFormat="fals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</row>
    <row r="1172" customFormat="fals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</row>
    <row r="1173" customFormat="fals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</row>
    <row r="1174" customFormat="fals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</row>
    <row r="1175" customFormat="fals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</row>
    <row r="1176" customFormat="fals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</row>
    <row r="1177" customFormat="fals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</row>
    <row r="1178" customFormat="fals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</row>
    <row r="1179" customFormat="fals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</row>
    <row r="1180" customFormat="fals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</row>
    <row r="1181" customFormat="fals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</row>
    <row r="1182" customFormat="fals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</row>
    <row r="1183" customFormat="fals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</row>
    <row r="1184" customFormat="fals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</row>
    <row r="1185" customFormat="fals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</row>
    <row r="1186" customFormat="fals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</row>
    <row r="1187" customFormat="fals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</row>
    <row r="1188" customFormat="fals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</row>
    <row r="1189" customFormat="fals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</row>
    <row r="1190" customFormat="fals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</row>
    <row r="1191" customFormat="fals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</row>
    <row r="1192" customFormat="fals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</row>
    <row r="1193" customFormat="fals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</row>
    <row r="1194" customFormat="fals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</row>
    <row r="1195" customFormat="fals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</row>
    <row r="1196" customFormat="fals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</row>
    <row r="1197" customFormat="fals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</row>
    <row r="1198" customFormat="fals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</row>
    <row r="1199" customFormat="fals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</row>
    <row r="1200" customFormat="fals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</row>
    <row r="1201" customFormat="fals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</row>
    <row r="1202" customFormat="fals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</row>
    <row r="1203" customFormat="fals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</row>
    <row r="1204" customFormat="fals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</row>
    <row r="1205" customFormat="fals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</row>
    <row r="1206" customFormat="fals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</row>
    <row r="1207" customFormat="fals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</row>
    <row r="1208" customFormat="fals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</row>
    <row r="1209" customFormat="fals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</row>
    <row r="1210" customFormat="fals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</row>
    <row r="1211" customFormat="fals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</row>
    <row r="1212" customFormat="fals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</row>
    <row r="1213" customFormat="fals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</row>
    <row r="1214" customFormat="fals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</row>
    <row r="1215" customFormat="fals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</row>
    <row r="1216" customFormat="fals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</row>
    <row r="1217" customFormat="fals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</row>
    <row r="1218" customFormat="fals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</row>
    <row r="1219" customFormat="fals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</row>
    <row r="1220" customFormat="fals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</row>
    <row r="1221" customFormat="fals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</row>
    <row r="1222" customFormat="fals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</row>
    <row r="1223" customFormat="fals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</row>
    <row r="1224" customFormat="fals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</row>
    <row r="1225" customFormat="fals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</row>
    <row r="1226" customFormat="fals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</row>
    <row r="1227" customFormat="fals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</row>
    <row r="1228" customFormat="fals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</row>
    <row r="1229" customFormat="fals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</row>
    <row r="1230" customFormat="fals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</row>
    <row r="1231" customFormat="fals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</row>
    <row r="1232" customFormat="fals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</row>
    <row r="1233" customFormat="fals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</row>
    <row r="1234" customFormat="fals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</row>
    <row r="1235" customFormat="fals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</row>
    <row r="1236" customFormat="fals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</row>
    <row r="1237" customFormat="fals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</row>
    <row r="1238" customFormat="fals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</row>
    <row r="1239" customFormat="fals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</row>
    <row r="1240" customFormat="fals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</row>
    <row r="1241" customFormat="fals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</row>
    <row r="1242" customFormat="fals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</row>
    <row r="1243" customFormat="fals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</row>
    <row r="1244" customFormat="fals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</row>
    <row r="1245" customFormat="fals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</row>
    <row r="1246" customFormat="fals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</row>
    <row r="1247" customFormat="fals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</row>
    <row r="1248" customFormat="fals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</row>
    <row r="1249" customFormat="fals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</row>
    <row r="1250" customFormat="fals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</row>
    <row r="1251" customFormat="fals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</row>
    <row r="1252" customFormat="fals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</row>
    <row r="1253" customFormat="fals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</row>
    <row r="1254" customFormat="fals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</row>
    <row r="1255" customFormat="fals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</row>
    <row r="1256" customFormat="fals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</row>
    <row r="1257" customFormat="fals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</row>
    <row r="1258" customFormat="fals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</row>
    <row r="1259" customFormat="fals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</row>
    <row r="1260" customFormat="fals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</row>
    <row r="1261" customFormat="fals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</row>
    <row r="1262" customFormat="fals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</row>
    <row r="1263" customFormat="fals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</row>
    <row r="1264" customFormat="fals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</row>
    <row r="1265" customFormat="fals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</row>
    <row r="1266" customFormat="fals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</row>
    <row r="1267" customFormat="fals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</row>
    <row r="1268" customFormat="fals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</row>
    <row r="1269" customFormat="fals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</row>
    <row r="1270" customFormat="fals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</row>
    <row r="1271" customFormat="fals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</row>
    <row r="1272" customFormat="fals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</row>
    <row r="1273" customFormat="fals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</row>
    <row r="1274" customFormat="fals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</row>
    <row r="1275" customFormat="fals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</row>
    <row r="1276" customFormat="fals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</row>
    <row r="1277" customFormat="fals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</row>
    <row r="1278" customFormat="fals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</row>
    <row r="1279" customFormat="fals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</row>
    <row r="1280" customFormat="fals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</row>
    <row r="1281" customFormat="fals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</row>
    <row r="1282" customFormat="fals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</row>
    <row r="1283" customFormat="fals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</row>
    <row r="1284" customFormat="fals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</row>
    <row r="1285" customFormat="fals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</row>
    <row r="1286" customFormat="fals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</row>
    <row r="1287" customFormat="fals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</row>
    <row r="1288" customFormat="fals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</row>
    <row r="1289" customFormat="fals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</row>
    <row r="1290" customFormat="fals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</row>
    <row r="1291" customFormat="fals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</row>
    <row r="1292" customFormat="fals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</row>
    <row r="1293" customFormat="fals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</row>
    <row r="1294" customFormat="fals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</row>
    <row r="1295" customFormat="fals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</row>
    <row r="1296" customFormat="fals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</row>
    <row r="1297" customFormat="fals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</row>
    <row r="1298" customFormat="fals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</row>
    <row r="1299" customFormat="fals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</row>
    <row r="1300" customFormat="fals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</row>
    <row r="1301" customFormat="fals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</row>
    <row r="1302" customFormat="fals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</row>
    <row r="1303" customFormat="fals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</row>
    <row r="1304" customFormat="fals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</row>
    <row r="1305" customFormat="fals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</row>
    <row r="1306" customFormat="fals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</row>
    <row r="1307" customFormat="fals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</row>
    <row r="1308" customFormat="fals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</row>
    <row r="1309" customFormat="fals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</row>
    <row r="1310" customFormat="fals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</row>
    <row r="1311" customFormat="fals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</row>
    <row r="1312" customFormat="fals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</row>
    <row r="1313" customFormat="fals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</row>
    <row r="1314" customFormat="fals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</row>
    <row r="1315" customFormat="fals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</row>
    <row r="1316" customFormat="fals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</row>
    <row r="1317" customFormat="fals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</row>
    <row r="1318" customFormat="fals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</row>
    <row r="1319" customFormat="fals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</row>
    <row r="1320" customFormat="fals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</row>
    <row r="1321" customFormat="fals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</row>
    <row r="1322" customFormat="fals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</row>
    <row r="1323" customFormat="fals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</row>
    <row r="1324" customFormat="fals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</row>
    <row r="1325" customFormat="fals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</row>
    <row r="1326" customFormat="fals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</row>
    <row r="1327" customFormat="fals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</row>
    <row r="1328" customFormat="fals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</row>
    <row r="1329" customFormat="fals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</row>
    <row r="1330" customFormat="fals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</row>
    <row r="1331" customFormat="fals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</row>
    <row r="1332" customFormat="fals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</row>
    <row r="1333" customFormat="fals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</row>
    <row r="1334" customFormat="fals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</row>
    <row r="1335" customFormat="fals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</row>
    <row r="1336" customFormat="fals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</row>
    <row r="1337" customFormat="fals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</row>
    <row r="1338" customFormat="fals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</row>
    <row r="1339" customFormat="fals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</row>
    <row r="1340" customFormat="fals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</row>
    <row r="1341" customFormat="fals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</row>
    <row r="1342" customFormat="fals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</row>
    <row r="1343" customFormat="fals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</row>
    <row r="1344" customFormat="fals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</row>
    <row r="1345" customFormat="fals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</row>
    <row r="1346" customFormat="fals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</row>
    <row r="1347" customFormat="fals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</row>
    <row r="1348" customFormat="fals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</row>
    <row r="1349" customFormat="fals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</row>
    <row r="1350" customFormat="fals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</row>
    <row r="1351" customFormat="fals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</row>
    <row r="1352" customFormat="fals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</row>
    <row r="1353" customFormat="fals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</row>
    <row r="1354" customFormat="false" ht="12.7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</row>
    <row r="1355" customFormat="false" ht="12.7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</row>
    <row r="1356" customFormat="false" ht="12.7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</row>
    <row r="1357" customFormat="false" ht="12.7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</row>
    <row r="1358" customFormat="false" ht="12.7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</row>
    <row r="1359" customFormat="false" ht="12.7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</row>
    <row r="1360" customFormat="false" ht="12.7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</row>
    <row r="1361" customFormat="false" ht="12.7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</row>
    <row r="1362" customFormat="false" ht="12.7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</row>
    <row r="1363" customFormat="false" ht="12.7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</row>
    <row r="1364" customFormat="false" ht="12.7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</row>
    <row r="1365" customFormat="false" ht="12.7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</row>
    <row r="1366" customFormat="false" ht="12.7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</row>
    <row r="1367" customFormat="false" ht="12.7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</row>
    <row r="1368" customFormat="false" ht="12.7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</row>
    <row r="1369" customFormat="false" ht="12.7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</row>
    <row r="1370" customFormat="false" ht="12.7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</row>
    <row r="1371" customFormat="false" ht="12.7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</row>
    <row r="1372" customFormat="false" ht="12.7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</row>
    <row r="1373" customFormat="false" ht="12.7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</row>
    <row r="1374" customFormat="false" ht="12.7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</row>
    <row r="1375" customFormat="false" ht="12.7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</row>
    <row r="1376" customFormat="false" ht="12.7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</row>
    <row r="1377" customFormat="false" ht="12.7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</row>
    <row r="1378" customFormat="false" ht="12.7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</row>
    <row r="1379" customFormat="false" ht="12.7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</row>
    <row r="1380" customFormat="false" ht="12.7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</row>
    <row r="1381" customFormat="false" ht="12.7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</row>
    <row r="1382" customFormat="false" ht="12.7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</row>
    <row r="1383" customFormat="false" ht="12.7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</row>
    <row r="1384" customFormat="false" ht="12.7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</row>
    <row r="1385" customFormat="false" ht="12.7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</row>
    <row r="1386" customFormat="false" ht="12.7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</row>
    <row r="1387" customFormat="false" ht="12.7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</row>
    <row r="1388" customFormat="false" ht="12.7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</row>
    <row r="1389" customFormat="false" ht="12.7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</row>
    <row r="1390" customFormat="false" ht="12.7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</row>
    <row r="1391" customFormat="false" ht="12.7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</row>
    <row r="1392" customFormat="false" ht="12.7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</row>
    <row r="1393" customFormat="false" ht="12.7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</row>
    <row r="1394" customFormat="false" ht="12.7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</row>
    <row r="1395" customFormat="false" ht="12.7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</row>
    <row r="1396" customFormat="false" ht="12.7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</row>
    <row r="1397" customFormat="false" ht="12.7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</row>
    <row r="1398" customFormat="false" ht="12.7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</row>
    <row r="1399" customFormat="false" ht="12.7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</row>
    <row r="1400" customFormat="false" ht="12.7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</row>
    <row r="1401" customFormat="false" ht="12.7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</row>
    <row r="1402" customFormat="false" ht="12.7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</row>
    <row r="1403" customFormat="false" ht="12.7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</row>
    <row r="1404" customFormat="false" ht="12.7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</row>
    <row r="1405" customFormat="false" ht="12.7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</row>
    <row r="1406" customFormat="false" ht="12.7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</row>
    <row r="1407" customFormat="false" ht="12.7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</row>
    <row r="1408" customFormat="false" ht="12.7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</row>
    <row r="1409" customFormat="false" ht="12.7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</row>
    <row r="1410" customFormat="false" ht="12.7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</row>
    <row r="1411" customFormat="false" ht="12.7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</row>
    <row r="1412" customFormat="false" ht="12.7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</row>
    <row r="1413" customFormat="false" ht="12.7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</row>
    <row r="1414" customFormat="false" ht="12.7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</row>
    <row r="1415" customFormat="false" ht="12.7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</row>
    <row r="1416" customFormat="false" ht="12.7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</row>
    <row r="1417" customFormat="false" ht="12.7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</row>
    <row r="1418" customFormat="false" ht="12.7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</row>
    <row r="1419" customFormat="false" ht="12.7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</row>
    <row r="1420" customFormat="false" ht="12.7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</row>
    <row r="1421" customFormat="false" ht="12.7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</row>
    <row r="1422" customFormat="false" ht="12.7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</row>
    <row r="1423" customFormat="false" ht="12.7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</row>
    <row r="1424" customFormat="false" ht="12.7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</row>
    <row r="1425" customFormat="false" ht="12.7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</row>
    <row r="1426" customFormat="false" ht="12.7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</row>
    <row r="1427" customFormat="false" ht="12.7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</row>
    <row r="1428" customFormat="false" ht="12.7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</row>
    <row r="1429" customFormat="false" ht="12.7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</row>
    <row r="1430" customFormat="false" ht="12.7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</row>
    <row r="1431" customFormat="false" ht="12.7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</row>
    <row r="1432" customFormat="false" ht="12.7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</row>
    <row r="1433" customFormat="false" ht="12.7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</row>
    <row r="1434" customFormat="false" ht="12.7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</row>
    <row r="1435" customFormat="false" ht="12.7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</row>
    <row r="1436" customFormat="false" ht="12.7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</row>
    <row r="1437" customFormat="false" ht="12.7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</row>
    <row r="1438" customFormat="false" ht="12.7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</row>
    <row r="1439" customFormat="false" ht="12.7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</row>
    <row r="1440" customFormat="false" ht="12.7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</row>
    <row r="1441" customFormat="false" ht="12.7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</row>
    <row r="1442" customFormat="false" ht="12.7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</row>
    <row r="1443" customFormat="false" ht="12.7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</row>
    <row r="1444" customFormat="false" ht="12.7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</row>
    <row r="1445" customFormat="false" ht="12.7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</row>
    <row r="1446" customFormat="false" ht="12.7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</row>
    <row r="1447" customFormat="false" ht="12.7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</row>
    <row r="1448" customFormat="false" ht="12.7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</row>
    <row r="1449" customFormat="false" ht="12.7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</row>
    <row r="1450" customFormat="false" ht="12.7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</row>
    <row r="1451" customFormat="false" ht="12.7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</row>
    <row r="1452" customFormat="false" ht="12.7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</row>
    <row r="1453" customFormat="false" ht="12.7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</row>
    <row r="1454" customFormat="false" ht="12.7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</row>
    <row r="1455" customFormat="false" ht="12.7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</row>
    <row r="1456" customFormat="false" ht="12.7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</row>
    <row r="1457" customFormat="false" ht="12.7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</row>
    <row r="1458" customFormat="false" ht="12.7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</row>
    <row r="1459" customFormat="false" ht="12.7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</row>
    <row r="1460" customFormat="false" ht="12.7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</row>
    <row r="1461" customFormat="false" ht="12.7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</row>
    <row r="1462" customFormat="false" ht="12.7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</row>
    <row r="1463" customFormat="false" ht="12.7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</row>
    <row r="1464" customFormat="false" ht="12.7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</row>
    <row r="1465" customFormat="false" ht="12.7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</row>
    <row r="1466" customFormat="false" ht="12.7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</row>
    <row r="1467" customFormat="false" ht="12.7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</row>
    <row r="1468" customFormat="false" ht="12.7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</row>
    <row r="1469" customFormat="false" ht="12.7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</row>
    <row r="1470" customFormat="false" ht="12.7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</row>
    <row r="1471" customFormat="false" ht="12.7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</row>
    <row r="1472" customFormat="false" ht="12.7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</row>
    <row r="1473" customFormat="false" ht="12.7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</row>
    <row r="1474" customFormat="false" ht="12.7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</row>
    <row r="1475" customFormat="false" ht="12.7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</row>
    <row r="1476" customFormat="false" ht="12.7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</row>
    <row r="1477" customFormat="false" ht="12.7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</row>
    <row r="1478" customFormat="false" ht="12.7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</row>
    <row r="1479" customFormat="false" ht="12.7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</row>
    <row r="1480" customFormat="false" ht="12.7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</row>
    <row r="1481" customFormat="false" ht="12.7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</row>
    <row r="1482" customFormat="false" ht="12.7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</row>
    <row r="1483" customFormat="false" ht="12.7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</row>
    <row r="1484" customFormat="false" ht="12.7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</row>
    <row r="1485" customFormat="false" ht="12.75" hidden="false" customHeight="fals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</row>
    <row r="1486" customFormat="false" ht="12.75" hidden="false" customHeight="fals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</row>
    <row r="1487" customFormat="false" ht="12.75" hidden="false" customHeight="fals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</row>
    <row r="1488" customFormat="false" ht="12.75" hidden="false" customHeight="fals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</row>
    <row r="1489" customFormat="false" ht="12.75" hidden="false" customHeight="fals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</row>
    <row r="1490" customFormat="false" ht="12.7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</row>
    <row r="1491" customFormat="false" ht="12.7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</row>
    <row r="1492" customFormat="false" ht="12.75" hidden="false" customHeight="fals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</row>
    <row r="1493" customFormat="false" ht="12.7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</row>
    <row r="1494" customFormat="false" ht="12.7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</row>
    <row r="1495" customFormat="false" ht="12.75" hidden="false" customHeight="fals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</row>
    <row r="1496" customFormat="false" ht="12.75" hidden="false" customHeight="fals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</row>
    <row r="1497" customFormat="false" ht="12.7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</row>
    <row r="1498" customFormat="false" ht="12.75" hidden="false" customHeight="fals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</row>
    <row r="1499" customFormat="false" ht="12.75" hidden="false" customHeight="fals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</row>
    <row r="1500" customFormat="false" ht="12.75" hidden="false" customHeight="false" outlineLevel="0" collapsed="false">
      <c r="A1500" s="1"/>
      <c r="B1500" s="1"/>
      <c r="C1500" s="1"/>
      <c r="D1500" s="1"/>
      <c r="E1500" s="1"/>
      <c r="F1500" s="1"/>
      <c r="G1500" s="1"/>
      <c r="H1500" s="1"/>
      <c r="I1500" s="1"/>
      <c r="J1500" s="1"/>
      <c r="K1500" s="1"/>
      <c r="L1500" s="1"/>
    </row>
    <row r="1501" customFormat="false" ht="12.75" hidden="false" customHeight="false" outlineLevel="0" collapsed="false">
      <c r="A1501" s="1"/>
      <c r="B1501" s="1"/>
      <c r="C1501" s="1"/>
      <c r="D1501" s="1"/>
      <c r="E1501" s="1"/>
      <c r="F1501" s="1"/>
      <c r="G1501" s="1"/>
      <c r="H1501" s="1"/>
      <c r="I1501" s="1"/>
      <c r="J1501" s="1"/>
      <c r="K1501" s="1"/>
      <c r="L1501" s="1"/>
    </row>
    <row r="1502" customFormat="false" ht="12.75" hidden="false" customHeight="false" outlineLevel="0" collapsed="false">
      <c r="A1502" s="1"/>
      <c r="B1502" s="1"/>
      <c r="C1502" s="1"/>
      <c r="D1502" s="1"/>
      <c r="E1502" s="1"/>
      <c r="F1502" s="1"/>
      <c r="G1502" s="1"/>
      <c r="H1502" s="1"/>
      <c r="I1502" s="1"/>
      <c r="J1502" s="1"/>
      <c r="K1502" s="1"/>
      <c r="L1502" s="1"/>
    </row>
    <row r="1503" customFormat="false" ht="12.7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J1503" s="1"/>
      <c r="K1503" s="1"/>
      <c r="L1503" s="1"/>
    </row>
    <row r="1504" customFormat="false" ht="12.75" hidden="false" customHeight="false" outlineLevel="0" collapsed="false">
      <c r="A1504" s="1"/>
      <c r="B1504" s="1"/>
      <c r="C1504" s="1"/>
      <c r="D1504" s="1"/>
      <c r="E1504" s="1"/>
      <c r="F1504" s="1"/>
      <c r="G1504" s="1"/>
      <c r="H1504" s="1"/>
      <c r="I1504" s="1"/>
      <c r="J1504" s="1"/>
      <c r="K1504" s="1"/>
      <c r="L1504" s="1"/>
    </row>
    <row r="1505" customFormat="false" ht="12.75" hidden="false" customHeight="false" outlineLevel="0" collapsed="false">
      <c r="A1505" s="1"/>
      <c r="B1505" s="1"/>
      <c r="C1505" s="1"/>
      <c r="D1505" s="1"/>
      <c r="E1505" s="1"/>
      <c r="F1505" s="1"/>
      <c r="G1505" s="1"/>
      <c r="H1505" s="1"/>
      <c r="I1505" s="1"/>
      <c r="J1505" s="1"/>
      <c r="K1505" s="1"/>
      <c r="L1505" s="1"/>
    </row>
    <row r="1506" customFormat="false" ht="12.75" hidden="false" customHeight="false" outlineLevel="0" collapsed="false">
      <c r="A1506" s="1"/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</row>
    <row r="1507" customFormat="false" ht="12.75" hidden="false" customHeight="false" outlineLevel="0" collapsed="false">
      <c r="A1507" s="1"/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</row>
    <row r="1508" customFormat="false" ht="12.75" hidden="false" customHeight="false" outlineLevel="0" collapsed="false">
      <c r="A1508" s="1"/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</row>
    <row r="1509" customFormat="false" ht="12.7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</row>
    <row r="1510" customFormat="false" ht="12.7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</row>
    <row r="1511" customFormat="false" ht="12.75" hidden="false" customHeight="false" outlineLevel="0" collapsed="false">
      <c r="A1511" s="1"/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</row>
    <row r="1512" customFormat="false" ht="12.75" hidden="false" customHeight="false" outlineLevel="0" collapsed="false">
      <c r="A1512" s="1"/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</row>
    <row r="1513" customFormat="false" ht="12.75" hidden="false" customHeight="fals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</row>
    <row r="1514" customFormat="false" ht="12.75" hidden="false" customHeight="false" outlineLevel="0" collapsed="false">
      <c r="A1514" s="1"/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</row>
    <row r="1515" customFormat="false" ht="12.75" hidden="false" customHeight="false" outlineLevel="0" collapsed="false">
      <c r="A1515" s="1"/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</row>
    <row r="1516" customFormat="false" ht="12.75" hidden="false" customHeight="false" outlineLevel="0" collapsed="false">
      <c r="A1516" s="1"/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</row>
    <row r="1517" customFormat="false" ht="12.75" hidden="false" customHeight="false" outlineLevel="0" collapsed="false">
      <c r="A1517" s="1"/>
      <c r="B1517" s="1"/>
      <c r="C1517" s="1"/>
      <c r="D1517" s="1"/>
      <c r="E1517" s="1"/>
      <c r="F1517" s="1"/>
      <c r="G1517" s="1"/>
      <c r="H1517" s="1"/>
      <c r="I1517" s="1"/>
      <c r="J1517" s="1"/>
      <c r="K1517" s="1"/>
      <c r="L1517" s="1"/>
    </row>
    <row r="1518" customFormat="false" ht="12.75" hidden="false" customHeight="false" outlineLevel="0" collapsed="false">
      <c r="A1518" s="1"/>
      <c r="B1518" s="1"/>
      <c r="C1518" s="1"/>
      <c r="D1518" s="1"/>
      <c r="E1518" s="1"/>
      <c r="F1518" s="1"/>
      <c r="G1518" s="1"/>
      <c r="H1518" s="1"/>
      <c r="I1518" s="1"/>
      <c r="J1518" s="1"/>
      <c r="K1518" s="1"/>
      <c r="L1518" s="1"/>
    </row>
    <row r="1519" customFormat="false" ht="12.75" hidden="false" customHeight="fals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  <c r="J1519" s="1"/>
      <c r="K1519" s="1"/>
      <c r="L1519" s="1"/>
    </row>
    <row r="1520" customFormat="false" ht="12.7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</row>
    <row r="1521" customFormat="false" ht="12.75" hidden="false" customHeight="fals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</row>
    <row r="1522" customFormat="false" ht="12.75" hidden="false" customHeight="fals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  <c r="J1522" s="1"/>
      <c r="K1522" s="1"/>
      <c r="L1522" s="1"/>
    </row>
    <row r="1523" customFormat="false" ht="12.75" hidden="false" customHeight="fals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</row>
    <row r="1524" customFormat="false" ht="12.7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</row>
    <row r="1525" customFormat="false" ht="12.75" hidden="false" customHeight="fals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  <c r="J1525" s="1"/>
      <c r="K1525" s="1"/>
      <c r="L1525" s="1"/>
    </row>
    <row r="1526" customFormat="false" ht="12.75" hidden="false" customHeight="fals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  <c r="J1526" s="1"/>
      <c r="K1526" s="1"/>
      <c r="L1526" s="1"/>
    </row>
    <row r="1527" customFormat="false" ht="12.75" hidden="false" customHeight="fals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  <c r="J1527" s="1"/>
      <c r="K1527" s="1"/>
      <c r="L1527" s="1"/>
    </row>
    <row r="1528" customFormat="false" ht="12.75" hidden="false" customHeight="fals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  <c r="J1528" s="1"/>
      <c r="K1528" s="1"/>
      <c r="L1528" s="1"/>
    </row>
    <row r="1529" customFormat="false" ht="12.75" hidden="false" customHeight="false" outlineLevel="0" collapsed="false">
      <c r="A1529" s="1"/>
      <c r="B1529" s="1"/>
      <c r="C1529" s="1"/>
      <c r="D1529" s="1"/>
      <c r="E1529" s="1"/>
      <c r="F1529" s="1"/>
      <c r="G1529" s="1"/>
      <c r="H1529" s="1"/>
      <c r="I1529" s="1"/>
      <c r="J1529" s="1"/>
      <c r="K1529" s="1"/>
      <c r="L1529" s="1"/>
    </row>
    <row r="1530" customFormat="false" ht="12.75" hidden="false" customHeight="false" outlineLevel="0" collapsed="false">
      <c r="A1530" s="1"/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</row>
    <row r="1531" customFormat="false" ht="12.75" hidden="false" customHeight="false" outlineLevel="0" collapsed="false">
      <c r="A1531" s="1"/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</row>
    <row r="1532" customFormat="false" ht="12.75" hidden="false" customHeight="false" outlineLevel="0" collapsed="false">
      <c r="A1532" s="1"/>
      <c r="B1532" s="1"/>
      <c r="C1532" s="1"/>
      <c r="D1532" s="1"/>
      <c r="E1532" s="1"/>
      <c r="F1532" s="1"/>
      <c r="G1532" s="1"/>
      <c r="H1532" s="1"/>
      <c r="I1532" s="1"/>
      <c r="J1532" s="1"/>
      <c r="K1532" s="1"/>
      <c r="L1532" s="1"/>
    </row>
    <row r="1533" customFormat="false" ht="12.75" hidden="false" customHeight="fals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J1533" s="1"/>
      <c r="K1533" s="1"/>
      <c r="L1533" s="1"/>
    </row>
    <row r="1534" customFormat="false" ht="12.75" hidden="false" customHeight="false" outlineLevel="0" collapsed="false">
      <c r="A1534" s="1"/>
      <c r="B1534" s="1"/>
      <c r="C1534" s="1"/>
      <c r="D1534" s="1"/>
      <c r="E1534" s="1"/>
      <c r="F1534" s="1"/>
      <c r="G1534" s="1"/>
      <c r="H1534" s="1"/>
      <c r="I1534" s="1"/>
      <c r="J1534" s="1"/>
      <c r="K1534" s="1"/>
      <c r="L1534" s="1"/>
    </row>
    <row r="1535" customFormat="false" ht="12.75" hidden="false" customHeight="false" outlineLevel="0" collapsed="false">
      <c r="A1535" s="1"/>
      <c r="B1535" s="1"/>
      <c r="C1535" s="1"/>
      <c r="D1535" s="1"/>
      <c r="E1535" s="1"/>
      <c r="F1535" s="1"/>
      <c r="G1535" s="1"/>
      <c r="H1535" s="1"/>
      <c r="I1535" s="1"/>
      <c r="J1535" s="1"/>
      <c r="K1535" s="1"/>
      <c r="L1535" s="1"/>
    </row>
    <row r="1536" customFormat="false" ht="12.75" hidden="false" customHeight="false" outlineLevel="0" collapsed="false">
      <c r="A1536" s="1"/>
      <c r="B1536" s="1"/>
      <c r="C1536" s="1"/>
      <c r="D1536" s="1"/>
      <c r="E1536" s="1"/>
      <c r="F1536" s="1"/>
      <c r="G1536" s="1"/>
      <c r="H1536" s="1"/>
      <c r="I1536" s="1"/>
      <c r="J1536" s="1"/>
      <c r="K1536" s="1"/>
      <c r="L1536" s="1"/>
    </row>
    <row r="1537" customFormat="false" ht="12.75" hidden="false" customHeight="false" outlineLevel="0" collapsed="false">
      <c r="A1537" s="1"/>
      <c r="B1537" s="1"/>
      <c r="C1537" s="1"/>
      <c r="D1537" s="1"/>
      <c r="E1537" s="1"/>
      <c r="F1537" s="1"/>
      <c r="G1537" s="1"/>
      <c r="H1537" s="1"/>
      <c r="I1537" s="1"/>
      <c r="J1537" s="1"/>
      <c r="K1537" s="1"/>
      <c r="L1537" s="1"/>
    </row>
    <row r="1538" customFormat="false" ht="12.75" hidden="false" customHeight="false" outlineLevel="0" collapsed="false">
      <c r="A1538" s="1"/>
      <c r="B1538" s="1"/>
      <c r="C1538" s="1"/>
      <c r="D1538" s="1"/>
      <c r="E1538" s="1"/>
      <c r="F1538" s="1"/>
      <c r="G1538" s="1"/>
      <c r="H1538" s="1"/>
      <c r="I1538" s="1"/>
      <c r="J1538" s="1"/>
      <c r="K1538" s="1"/>
      <c r="L1538" s="1"/>
    </row>
    <row r="1539" customFormat="false" ht="12.7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</row>
    <row r="1540" customFormat="false" ht="12.75" hidden="false" customHeight="false" outlineLevel="0" collapsed="false">
      <c r="A1540" s="1"/>
      <c r="B1540" s="1"/>
      <c r="C1540" s="1"/>
      <c r="D1540" s="1"/>
      <c r="E1540" s="1"/>
      <c r="F1540" s="1"/>
      <c r="G1540" s="1"/>
      <c r="H1540" s="1"/>
      <c r="I1540" s="1"/>
      <c r="J1540" s="1"/>
      <c r="K1540" s="1"/>
      <c r="L1540" s="1"/>
    </row>
    <row r="1541" customFormat="false" ht="12.75" hidden="false" customHeight="fals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  <c r="J1541" s="1"/>
      <c r="K1541" s="1"/>
      <c r="L1541" s="1"/>
    </row>
    <row r="1542" customFormat="false" ht="12.75" hidden="false" customHeight="fals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  <c r="J1542" s="1"/>
      <c r="K1542" s="1"/>
      <c r="L1542" s="1"/>
    </row>
    <row r="1543" customFormat="false" ht="12.75" hidden="false" customHeight="false" outlineLevel="0" collapsed="false">
      <c r="A1543" s="1"/>
      <c r="B1543" s="1"/>
      <c r="C1543" s="1"/>
      <c r="D1543" s="1"/>
      <c r="E1543" s="1"/>
      <c r="F1543" s="1"/>
      <c r="G1543" s="1"/>
      <c r="H1543" s="1"/>
      <c r="I1543" s="1"/>
      <c r="J1543" s="1"/>
      <c r="K1543" s="1"/>
      <c r="L1543" s="1"/>
    </row>
    <row r="1544" customFormat="false" ht="12.75" hidden="false" customHeight="false" outlineLevel="0" collapsed="false">
      <c r="A1544" s="1"/>
      <c r="B1544" s="1"/>
      <c r="C1544" s="1"/>
      <c r="D1544" s="1"/>
      <c r="E1544" s="1"/>
      <c r="F1544" s="1"/>
      <c r="G1544" s="1"/>
      <c r="H1544" s="1"/>
      <c r="I1544" s="1"/>
      <c r="J1544" s="1"/>
      <c r="K1544" s="1"/>
      <c r="L1544" s="1"/>
    </row>
    <row r="1545" customFormat="false" ht="12.75" hidden="false" customHeight="false" outlineLevel="0" collapsed="false">
      <c r="A1545" s="1"/>
      <c r="B1545" s="1"/>
      <c r="C1545" s="1"/>
      <c r="D1545" s="1"/>
      <c r="E1545" s="1"/>
      <c r="F1545" s="1"/>
      <c r="G1545" s="1"/>
      <c r="H1545" s="1"/>
      <c r="I1545" s="1"/>
      <c r="J1545" s="1"/>
      <c r="K1545" s="1"/>
      <c r="L1545" s="1"/>
    </row>
    <row r="1546" customFormat="false" ht="12.75" hidden="false" customHeight="false" outlineLevel="0" collapsed="false">
      <c r="A1546" s="1"/>
      <c r="B1546" s="1"/>
      <c r="C1546" s="1"/>
      <c r="D1546" s="1"/>
      <c r="E1546" s="1"/>
      <c r="F1546" s="1"/>
      <c r="G1546" s="1"/>
      <c r="H1546" s="1"/>
      <c r="I1546" s="1"/>
      <c r="J1546" s="1"/>
      <c r="K1546" s="1"/>
      <c r="L1546" s="1"/>
    </row>
    <row r="1547" customFormat="false" ht="12.75" hidden="false" customHeight="false" outlineLevel="0" collapsed="false">
      <c r="A1547" s="1"/>
      <c r="B1547" s="1"/>
      <c r="C1547" s="1"/>
      <c r="D1547" s="1"/>
      <c r="E1547" s="1"/>
      <c r="F1547" s="1"/>
      <c r="G1547" s="1"/>
      <c r="H1547" s="1"/>
      <c r="I1547" s="1"/>
      <c r="J1547" s="1"/>
      <c r="K1547" s="1"/>
      <c r="L1547" s="1"/>
    </row>
    <row r="1548" customFormat="false" ht="12.75" hidden="false" customHeight="false" outlineLevel="0" collapsed="false">
      <c r="A1548" s="1"/>
      <c r="B1548" s="1"/>
      <c r="C1548" s="1"/>
      <c r="D1548" s="1"/>
      <c r="E1548" s="1"/>
      <c r="F1548" s="1"/>
      <c r="G1548" s="1"/>
      <c r="H1548" s="1"/>
      <c r="I1548" s="1"/>
      <c r="J1548" s="1"/>
      <c r="K1548" s="1"/>
      <c r="L1548" s="1"/>
    </row>
    <row r="1549" customFormat="false" ht="12.75" hidden="false" customHeight="false" outlineLevel="0" collapsed="false">
      <c r="A1549" s="1"/>
      <c r="B1549" s="1"/>
      <c r="C1549" s="1"/>
      <c r="D1549" s="1"/>
      <c r="E1549" s="1"/>
      <c r="F1549" s="1"/>
      <c r="G1549" s="1"/>
      <c r="H1549" s="1"/>
      <c r="I1549" s="1"/>
      <c r="J1549" s="1"/>
      <c r="K1549" s="1"/>
      <c r="L1549" s="1"/>
    </row>
    <row r="1550" customFormat="false" ht="12.75" hidden="false" customHeight="false" outlineLevel="0" collapsed="false">
      <c r="A1550" s="1"/>
      <c r="B1550" s="1"/>
      <c r="C1550" s="1"/>
      <c r="D1550" s="1"/>
      <c r="E1550" s="1"/>
      <c r="F1550" s="1"/>
      <c r="G1550" s="1"/>
      <c r="H1550" s="1"/>
      <c r="I1550" s="1"/>
      <c r="J1550" s="1"/>
      <c r="K1550" s="1"/>
      <c r="L1550" s="1"/>
    </row>
    <row r="1551" customFormat="false" ht="12.75" hidden="false" customHeight="false" outlineLevel="0" collapsed="false">
      <c r="A1551" s="1"/>
      <c r="B1551" s="1"/>
      <c r="C1551" s="1"/>
      <c r="D1551" s="1"/>
      <c r="E1551" s="1"/>
      <c r="F1551" s="1"/>
      <c r="G1551" s="1"/>
      <c r="H1551" s="1"/>
      <c r="I1551" s="1"/>
      <c r="J1551" s="1"/>
      <c r="K1551" s="1"/>
      <c r="L1551" s="1"/>
    </row>
    <row r="1552" customFormat="false" ht="12.75" hidden="false" customHeight="false" outlineLevel="0" collapsed="false">
      <c r="A1552" s="1"/>
      <c r="B1552" s="1"/>
      <c r="C1552" s="1"/>
      <c r="D1552" s="1"/>
      <c r="E1552" s="1"/>
      <c r="F1552" s="1"/>
      <c r="G1552" s="1"/>
      <c r="H1552" s="1"/>
      <c r="I1552" s="1"/>
      <c r="J1552" s="1"/>
      <c r="K1552" s="1"/>
      <c r="L1552" s="1"/>
    </row>
    <row r="1553" customFormat="false" ht="12.75" hidden="false" customHeight="false" outlineLevel="0" collapsed="false">
      <c r="A1553" s="1"/>
      <c r="B1553" s="1"/>
      <c r="C1553" s="1"/>
      <c r="D1553" s="1"/>
      <c r="E1553" s="1"/>
      <c r="F1553" s="1"/>
      <c r="G1553" s="1"/>
      <c r="H1553" s="1"/>
      <c r="I1553" s="1"/>
      <c r="J1553" s="1"/>
      <c r="K1553" s="1"/>
      <c r="L1553" s="1"/>
    </row>
    <row r="1554" customFormat="false" ht="12.75" hidden="false" customHeight="false" outlineLevel="0" collapsed="false">
      <c r="A1554" s="1"/>
      <c r="B1554" s="1"/>
      <c r="C1554" s="1"/>
      <c r="D1554" s="1"/>
      <c r="E1554" s="1"/>
      <c r="F1554" s="1"/>
      <c r="G1554" s="1"/>
      <c r="H1554" s="1"/>
      <c r="I1554" s="1"/>
      <c r="J1554" s="1"/>
      <c r="K1554" s="1"/>
      <c r="L1554" s="1"/>
    </row>
    <row r="1555" customFormat="false" ht="12.75" hidden="false" customHeight="false" outlineLevel="0" collapsed="false">
      <c r="A1555" s="1"/>
      <c r="B1555" s="1"/>
      <c r="C1555" s="1"/>
      <c r="D1555" s="1"/>
      <c r="E1555" s="1"/>
      <c r="F1555" s="1"/>
      <c r="G1555" s="1"/>
      <c r="H1555" s="1"/>
      <c r="I1555" s="1"/>
      <c r="J1555" s="1"/>
      <c r="K1555" s="1"/>
      <c r="L1555" s="1"/>
    </row>
    <row r="1556" customFormat="false" ht="12.75" hidden="false" customHeight="false" outlineLevel="0" collapsed="false">
      <c r="A1556" s="1"/>
      <c r="B1556" s="1"/>
      <c r="C1556" s="1"/>
      <c r="D1556" s="1"/>
      <c r="E1556" s="1"/>
      <c r="F1556" s="1"/>
      <c r="G1556" s="1"/>
      <c r="H1556" s="1"/>
      <c r="I1556" s="1"/>
      <c r="J1556" s="1"/>
      <c r="K1556" s="1"/>
      <c r="L1556" s="1"/>
    </row>
    <row r="1557" customFormat="false" ht="12.75" hidden="false" customHeight="false" outlineLevel="0" collapsed="false">
      <c r="A1557" s="1"/>
      <c r="B1557" s="1"/>
      <c r="C1557" s="1"/>
      <c r="D1557" s="1"/>
      <c r="E1557" s="1"/>
      <c r="F1557" s="1"/>
      <c r="G1557" s="1"/>
      <c r="H1557" s="1"/>
      <c r="I1557" s="1"/>
      <c r="J1557" s="1"/>
      <c r="K1557" s="1"/>
      <c r="L1557" s="1"/>
    </row>
    <row r="1558" customFormat="false" ht="12.75" hidden="false" customHeight="false" outlineLevel="0" collapsed="false">
      <c r="A1558" s="1"/>
      <c r="B1558" s="1"/>
      <c r="C1558" s="1"/>
      <c r="D1558" s="1"/>
      <c r="E1558" s="1"/>
      <c r="F1558" s="1"/>
      <c r="G1558" s="1"/>
      <c r="H1558" s="1"/>
      <c r="I1558" s="1"/>
      <c r="J1558" s="1"/>
      <c r="K1558" s="1"/>
      <c r="L1558" s="1"/>
    </row>
    <row r="1559" customFormat="false" ht="12.75" hidden="false" customHeight="false" outlineLevel="0" collapsed="false">
      <c r="A1559" s="1"/>
      <c r="B1559" s="1"/>
      <c r="C1559" s="1"/>
      <c r="D1559" s="1"/>
      <c r="E1559" s="1"/>
      <c r="F1559" s="1"/>
      <c r="G1559" s="1"/>
      <c r="H1559" s="1"/>
      <c r="I1559" s="1"/>
      <c r="J1559" s="1"/>
      <c r="K1559" s="1"/>
      <c r="L1559" s="1"/>
    </row>
    <row r="1560" customFormat="false" ht="12.75" hidden="false" customHeight="false" outlineLevel="0" collapsed="false">
      <c r="A1560" s="1"/>
      <c r="B1560" s="1"/>
      <c r="C1560" s="1"/>
      <c r="D1560" s="1"/>
      <c r="E1560" s="1"/>
      <c r="F1560" s="1"/>
      <c r="G1560" s="1"/>
      <c r="H1560" s="1"/>
      <c r="I1560" s="1"/>
      <c r="J1560" s="1"/>
      <c r="K1560" s="1"/>
      <c r="L1560" s="1"/>
    </row>
    <row r="1561" customFormat="false" ht="12.7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J1561" s="1"/>
      <c r="K1561" s="1"/>
      <c r="L1561" s="1"/>
    </row>
    <row r="1562" customFormat="false" ht="12.75" hidden="false" customHeight="false" outlineLevel="0" collapsed="false">
      <c r="A1562" s="1"/>
      <c r="B1562" s="1"/>
      <c r="C1562" s="1"/>
      <c r="D1562" s="1"/>
      <c r="E1562" s="1"/>
      <c r="F1562" s="1"/>
      <c r="G1562" s="1"/>
      <c r="H1562" s="1"/>
      <c r="I1562" s="1"/>
      <c r="J1562" s="1"/>
      <c r="K1562" s="1"/>
      <c r="L1562" s="1"/>
    </row>
    <row r="1563" customFormat="false" ht="12.75" hidden="false" customHeight="false" outlineLevel="0" collapsed="false">
      <c r="A1563" s="1"/>
      <c r="B1563" s="1"/>
      <c r="C1563" s="1"/>
      <c r="D1563" s="1"/>
      <c r="E1563" s="1"/>
      <c r="F1563" s="1"/>
      <c r="G1563" s="1"/>
      <c r="H1563" s="1"/>
      <c r="I1563" s="1"/>
      <c r="J1563" s="1"/>
      <c r="K1563" s="1"/>
      <c r="L1563" s="1"/>
    </row>
    <row r="1564" customFormat="false" ht="12.75" hidden="false" customHeight="fals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  <c r="J1564" s="1"/>
      <c r="K1564" s="1"/>
      <c r="L1564" s="1"/>
    </row>
    <row r="1565" customFormat="false" ht="12.75" hidden="false" customHeight="false" outlineLevel="0" collapsed="false">
      <c r="A1565" s="1"/>
      <c r="B1565" s="1"/>
      <c r="C1565" s="1"/>
      <c r="D1565" s="1"/>
      <c r="E1565" s="1"/>
      <c r="F1565" s="1"/>
      <c r="G1565" s="1"/>
      <c r="H1565" s="1"/>
      <c r="I1565" s="1"/>
      <c r="J1565" s="1"/>
      <c r="K1565" s="1"/>
      <c r="L1565" s="1"/>
    </row>
    <row r="1566" customFormat="false" ht="12.75" hidden="false" customHeight="false" outlineLevel="0" collapsed="false">
      <c r="A1566" s="1"/>
      <c r="B1566" s="1"/>
      <c r="C1566" s="1"/>
      <c r="D1566" s="1"/>
      <c r="E1566" s="1"/>
      <c r="F1566" s="1"/>
      <c r="G1566" s="1"/>
      <c r="H1566" s="1"/>
      <c r="I1566" s="1"/>
      <c r="J1566" s="1"/>
      <c r="K1566" s="1"/>
      <c r="L1566" s="1"/>
    </row>
    <row r="1567" customFormat="false" ht="12.75" hidden="false" customHeight="false" outlineLevel="0" collapsed="false">
      <c r="A1567" s="1"/>
      <c r="B1567" s="1"/>
      <c r="C1567" s="1"/>
      <c r="D1567" s="1"/>
      <c r="E1567" s="1"/>
      <c r="F1567" s="1"/>
      <c r="G1567" s="1"/>
      <c r="H1567" s="1"/>
      <c r="I1567" s="1"/>
      <c r="J1567" s="1"/>
      <c r="K1567" s="1"/>
      <c r="L1567" s="1"/>
    </row>
    <row r="1568" customFormat="false" ht="12.75" hidden="false" customHeight="fals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J1568" s="1"/>
      <c r="K1568" s="1"/>
      <c r="L1568" s="1"/>
    </row>
    <row r="1569" customFormat="false" ht="12.75" hidden="false" customHeight="false" outlineLevel="0" collapsed="false">
      <c r="A1569" s="1"/>
      <c r="B1569" s="1"/>
      <c r="C1569" s="1"/>
      <c r="D1569" s="1"/>
      <c r="E1569" s="1"/>
      <c r="F1569" s="1"/>
      <c r="G1569" s="1"/>
      <c r="H1569" s="1"/>
      <c r="I1569" s="1"/>
      <c r="J1569" s="1"/>
      <c r="K1569" s="1"/>
      <c r="L1569" s="1"/>
    </row>
    <row r="1570" customFormat="false" ht="12.75" hidden="false" customHeight="false" outlineLevel="0" collapsed="false">
      <c r="A1570" s="1"/>
      <c r="B1570" s="1"/>
      <c r="C1570" s="1"/>
      <c r="D1570" s="1"/>
      <c r="E1570" s="1"/>
      <c r="F1570" s="1"/>
      <c r="G1570" s="1"/>
      <c r="H1570" s="1"/>
      <c r="I1570" s="1"/>
      <c r="J1570" s="1"/>
      <c r="K1570" s="1"/>
      <c r="L1570" s="1"/>
    </row>
    <row r="1571" customFormat="false" ht="12.75" hidden="false" customHeight="false" outlineLevel="0" collapsed="false">
      <c r="A1571" s="1"/>
      <c r="B1571" s="1"/>
      <c r="C1571" s="1"/>
      <c r="D1571" s="1"/>
      <c r="E1571" s="1"/>
      <c r="F1571" s="1"/>
      <c r="G1571" s="1"/>
      <c r="H1571" s="1"/>
      <c r="I1571" s="1"/>
      <c r="J1571" s="1"/>
      <c r="K1571" s="1"/>
      <c r="L1571" s="1"/>
    </row>
    <row r="1572" customFormat="false" ht="12.75" hidden="false" customHeight="false" outlineLevel="0" collapsed="false">
      <c r="A1572" s="1"/>
      <c r="B1572" s="1"/>
      <c r="C1572" s="1"/>
      <c r="D1572" s="1"/>
      <c r="E1572" s="1"/>
      <c r="F1572" s="1"/>
      <c r="G1572" s="1"/>
      <c r="H1572" s="1"/>
      <c r="I1572" s="1"/>
      <c r="J1572" s="1"/>
      <c r="K1572" s="1"/>
      <c r="L1572" s="1"/>
    </row>
    <row r="1573" customFormat="false" ht="12.75" hidden="false" customHeight="false" outlineLevel="0" collapsed="false">
      <c r="A1573" s="1"/>
      <c r="B1573" s="1"/>
      <c r="C1573" s="1"/>
      <c r="D1573" s="1"/>
      <c r="E1573" s="1"/>
      <c r="F1573" s="1"/>
      <c r="G1573" s="1"/>
      <c r="H1573" s="1"/>
      <c r="I1573" s="1"/>
      <c r="J1573" s="1"/>
      <c r="K1573" s="1"/>
      <c r="L1573" s="1"/>
    </row>
    <row r="1574" customFormat="false" ht="12.75" hidden="false" customHeight="false" outlineLevel="0" collapsed="false">
      <c r="A1574" s="1"/>
      <c r="B1574" s="1"/>
      <c r="C1574" s="1"/>
      <c r="D1574" s="1"/>
      <c r="E1574" s="1"/>
      <c r="F1574" s="1"/>
      <c r="G1574" s="1"/>
      <c r="H1574" s="1"/>
      <c r="I1574" s="1"/>
      <c r="J1574" s="1"/>
      <c r="K1574" s="1"/>
      <c r="L1574" s="1"/>
    </row>
    <row r="1575" customFormat="false" ht="12.75" hidden="false" customHeight="false" outlineLevel="0" collapsed="false">
      <c r="A1575" s="1"/>
      <c r="B1575" s="1"/>
      <c r="C1575" s="1"/>
      <c r="D1575" s="1"/>
      <c r="E1575" s="1"/>
      <c r="F1575" s="1"/>
      <c r="G1575" s="1"/>
      <c r="H1575" s="1"/>
      <c r="I1575" s="1"/>
      <c r="J1575" s="1"/>
      <c r="K1575" s="1"/>
      <c r="L1575" s="1"/>
    </row>
    <row r="1576" customFormat="false" ht="12.75" hidden="false" customHeight="false" outlineLevel="0" collapsed="false">
      <c r="A1576" s="1"/>
      <c r="B1576" s="1"/>
      <c r="C1576" s="1"/>
      <c r="D1576" s="1"/>
      <c r="E1576" s="1"/>
      <c r="F1576" s="1"/>
      <c r="G1576" s="1"/>
      <c r="H1576" s="1"/>
      <c r="I1576" s="1"/>
      <c r="J1576" s="1"/>
      <c r="K1576" s="1"/>
      <c r="L1576" s="1"/>
    </row>
    <row r="1577" customFormat="false" ht="12.75" hidden="false" customHeight="false" outlineLevel="0" collapsed="false">
      <c r="A1577" s="1"/>
      <c r="B1577" s="1"/>
      <c r="C1577" s="1"/>
      <c r="D1577" s="1"/>
      <c r="E1577" s="1"/>
      <c r="F1577" s="1"/>
      <c r="G1577" s="1"/>
      <c r="H1577" s="1"/>
      <c r="I1577" s="1"/>
      <c r="J1577" s="1"/>
      <c r="K1577" s="1"/>
      <c r="L1577" s="1"/>
    </row>
    <row r="1578" customFormat="false" ht="12.75" hidden="false" customHeight="false" outlineLevel="0" collapsed="false">
      <c r="A1578" s="1"/>
      <c r="B1578" s="1"/>
      <c r="C1578" s="1"/>
      <c r="D1578" s="1"/>
      <c r="E1578" s="1"/>
      <c r="F1578" s="1"/>
      <c r="G1578" s="1"/>
      <c r="H1578" s="1"/>
      <c r="I1578" s="1"/>
      <c r="J1578" s="1"/>
      <c r="K1578" s="1"/>
      <c r="L1578" s="1"/>
    </row>
    <row r="1579" customFormat="false" ht="12.75" hidden="false" customHeight="false" outlineLevel="0" collapsed="false">
      <c r="A1579" s="1"/>
      <c r="B1579" s="1"/>
      <c r="C1579" s="1"/>
      <c r="D1579" s="1"/>
      <c r="E1579" s="1"/>
      <c r="F1579" s="1"/>
      <c r="G1579" s="1"/>
      <c r="H1579" s="1"/>
      <c r="I1579" s="1"/>
      <c r="J1579" s="1"/>
      <c r="K1579" s="1"/>
      <c r="L1579" s="1"/>
    </row>
    <row r="1580" customFormat="false" ht="12.75" hidden="false" customHeight="false" outlineLevel="0" collapsed="false">
      <c r="A1580" s="1"/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</row>
    <row r="1581" customFormat="false" ht="12.75" hidden="false" customHeight="false" outlineLevel="0" collapsed="false">
      <c r="A1581" s="1"/>
      <c r="B1581" s="1"/>
      <c r="C1581" s="1"/>
      <c r="D1581" s="1"/>
      <c r="E1581" s="1"/>
      <c r="F1581" s="1"/>
      <c r="G1581" s="1"/>
      <c r="H1581" s="1"/>
      <c r="I1581" s="1"/>
      <c r="J1581" s="1"/>
      <c r="K1581" s="1"/>
      <c r="L1581" s="1"/>
    </row>
    <row r="1582" customFormat="false" ht="12.75" hidden="false" customHeight="false" outlineLevel="0" collapsed="false">
      <c r="A1582" s="1"/>
      <c r="B1582" s="1"/>
      <c r="C1582" s="1"/>
      <c r="D1582" s="1"/>
      <c r="E1582" s="1"/>
      <c r="F1582" s="1"/>
      <c r="G1582" s="1"/>
      <c r="H1582" s="1"/>
      <c r="I1582" s="1"/>
      <c r="J1582" s="1"/>
      <c r="K1582" s="1"/>
      <c r="L1582" s="1"/>
    </row>
    <row r="1583" customFormat="false" ht="12.75" hidden="false" customHeight="false" outlineLevel="0" collapsed="false">
      <c r="A1583" s="1"/>
      <c r="B1583" s="1"/>
      <c r="C1583" s="1"/>
      <c r="D1583" s="1"/>
      <c r="E1583" s="1"/>
      <c r="F1583" s="1"/>
      <c r="G1583" s="1"/>
      <c r="H1583" s="1"/>
      <c r="I1583" s="1"/>
      <c r="J1583" s="1"/>
      <c r="K1583" s="1"/>
      <c r="L1583" s="1"/>
    </row>
    <row r="1584" customFormat="false" ht="12.75" hidden="false" customHeight="false" outlineLevel="0" collapsed="false">
      <c r="A1584" s="1"/>
      <c r="B1584" s="1"/>
      <c r="C1584" s="1"/>
      <c r="D1584" s="1"/>
      <c r="E1584" s="1"/>
      <c r="F1584" s="1"/>
      <c r="G1584" s="1"/>
      <c r="H1584" s="1"/>
      <c r="I1584" s="1"/>
      <c r="J1584" s="1"/>
      <c r="K1584" s="1"/>
      <c r="L1584" s="1"/>
    </row>
    <row r="1585" customFormat="false" ht="12.75" hidden="false" customHeight="false" outlineLevel="0" collapsed="false">
      <c r="A1585" s="1"/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</row>
    <row r="1586" customFormat="false" ht="12.75" hidden="false" customHeight="fals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</row>
    <row r="1587" customFormat="false" ht="12.75" hidden="false" customHeight="fals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</row>
    <row r="1588" customFormat="false" ht="12.75" hidden="false" customHeight="false" outlineLevel="0" collapsed="false">
      <c r="A1588" s="1"/>
      <c r="B1588" s="1"/>
      <c r="C1588" s="1"/>
      <c r="D1588" s="1"/>
      <c r="E1588" s="1"/>
      <c r="F1588" s="1"/>
      <c r="G1588" s="1"/>
      <c r="H1588" s="1"/>
      <c r="I1588" s="1"/>
      <c r="J1588" s="1"/>
      <c r="K1588" s="1"/>
      <c r="L1588" s="1"/>
    </row>
    <row r="1589" customFormat="false" ht="12.75" hidden="false" customHeight="fals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</row>
    <row r="1590" customFormat="false" ht="12.75" hidden="false" customHeight="fals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</row>
    <row r="1591" customFormat="false" ht="12.75" hidden="false" customHeight="fals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</row>
    <row r="1592" customFormat="false" ht="12.75" hidden="false" customHeight="false" outlineLevel="0" collapsed="false">
      <c r="A1592" s="1"/>
      <c r="B1592" s="1"/>
      <c r="C1592" s="1"/>
      <c r="D1592" s="1"/>
      <c r="E1592" s="1"/>
      <c r="F1592" s="1"/>
      <c r="G1592" s="1"/>
      <c r="H1592" s="1"/>
      <c r="I1592" s="1"/>
      <c r="J1592" s="1"/>
      <c r="K1592" s="1"/>
      <c r="L1592" s="1"/>
    </row>
    <row r="1593" customFormat="false" ht="12.75" hidden="false" customHeight="false" outlineLevel="0" collapsed="false">
      <c r="A1593" s="1"/>
      <c r="B1593" s="1"/>
      <c r="C1593" s="1"/>
      <c r="D1593" s="1"/>
      <c r="E1593" s="1"/>
      <c r="F1593" s="1"/>
      <c r="G1593" s="1"/>
      <c r="H1593" s="1"/>
      <c r="I1593" s="1"/>
      <c r="J1593" s="1"/>
      <c r="K1593" s="1"/>
      <c r="L1593" s="1"/>
    </row>
    <row r="1594" customFormat="false" ht="12.75" hidden="false" customHeight="false" outlineLevel="0" collapsed="false">
      <c r="A1594" s="1"/>
      <c r="B1594" s="1"/>
      <c r="C1594" s="1"/>
      <c r="D1594" s="1"/>
      <c r="E1594" s="1"/>
      <c r="F1594" s="1"/>
      <c r="G1594" s="1"/>
      <c r="H1594" s="1"/>
      <c r="I1594" s="1"/>
      <c r="J1594" s="1"/>
      <c r="K1594" s="1"/>
      <c r="L1594" s="1"/>
    </row>
    <row r="1595" customFormat="false" ht="12.75" hidden="false" customHeight="false" outlineLevel="0" collapsed="false">
      <c r="A1595" s="1"/>
      <c r="B1595" s="1"/>
      <c r="C1595" s="1"/>
      <c r="D1595" s="1"/>
      <c r="E1595" s="1"/>
      <c r="F1595" s="1"/>
      <c r="G1595" s="1"/>
      <c r="H1595" s="1"/>
      <c r="I1595" s="1"/>
      <c r="J1595" s="1"/>
      <c r="K1595" s="1"/>
      <c r="L1595" s="1"/>
    </row>
    <row r="1596" customFormat="false" ht="12.75" hidden="false" customHeight="false" outlineLevel="0" collapsed="false">
      <c r="A1596" s="1"/>
      <c r="B1596" s="1"/>
      <c r="C1596" s="1"/>
      <c r="D1596" s="1"/>
      <c r="E1596" s="1"/>
      <c r="F1596" s="1"/>
      <c r="G1596" s="1"/>
      <c r="H1596" s="1"/>
      <c r="I1596" s="1"/>
      <c r="J1596" s="1"/>
      <c r="K1596" s="1"/>
      <c r="L1596" s="1"/>
    </row>
    <row r="1597" customFormat="false" ht="12.75" hidden="false" customHeight="false" outlineLevel="0" collapsed="false">
      <c r="A1597" s="1"/>
      <c r="B1597" s="1"/>
      <c r="C1597" s="1"/>
      <c r="D1597" s="1"/>
      <c r="E1597" s="1"/>
      <c r="F1597" s="1"/>
      <c r="G1597" s="1"/>
      <c r="H1597" s="1"/>
      <c r="I1597" s="1"/>
      <c r="J1597" s="1"/>
      <c r="K1597" s="1"/>
      <c r="L1597" s="1"/>
    </row>
    <row r="1598" customFormat="false" ht="12.75" hidden="false" customHeight="false" outlineLevel="0" collapsed="false">
      <c r="A1598" s="1"/>
      <c r="B1598" s="1"/>
      <c r="C1598" s="1"/>
      <c r="D1598" s="1"/>
      <c r="E1598" s="1"/>
      <c r="F1598" s="1"/>
      <c r="G1598" s="1"/>
      <c r="H1598" s="1"/>
      <c r="I1598" s="1"/>
      <c r="J1598" s="1"/>
      <c r="K1598" s="1"/>
      <c r="L1598" s="1"/>
    </row>
    <row r="1599" customFormat="false" ht="12.75" hidden="false" customHeight="false" outlineLevel="0" collapsed="false">
      <c r="A1599" s="1"/>
      <c r="B1599" s="1"/>
      <c r="C1599" s="1"/>
      <c r="D1599" s="1"/>
      <c r="E1599" s="1"/>
      <c r="F1599" s="1"/>
      <c r="G1599" s="1"/>
      <c r="H1599" s="1"/>
      <c r="I1599" s="1"/>
      <c r="J1599" s="1"/>
      <c r="K1599" s="1"/>
      <c r="L1599" s="1"/>
    </row>
    <row r="1600" customFormat="false" ht="12.75" hidden="false" customHeight="false" outlineLevel="0" collapsed="false">
      <c r="A1600" s="1"/>
      <c r="B1600" s="1"/>
      <c r="C1600" s="1"/>
      <c r="D1600" s="1"/>
      <c r="E1600" s="1"/>
      <c r="F1600" s="1"/>
      <c r="G1600" s="1"/>
      <c r="H1600" s="1"/>
      <c r="I1600" s="1"/>
      <c r="J1600" s="1"/>
      <c r="K1600" s="1"/>
      <c r="L1600" s="1"/>
    </row>
    <row r="1601" customFormat="false" ht="12.75" hidden="false" customHeight="false" outlineLevel="0" collapsed="false">
      <c r="A1601" s="1"/>
      <c r="B1601" s="1"/>
      <c r="C1601" s="1"/>
      <c r="D1601" s="1"/>
      <c r="E1601" s="1"/>
      <c r="F1601" s="1"/>
      <c r="G1601" s="1"/>
      <c r="H1601" s="1"/>
      <c r="I1601" s="1"/>
      <c r="J1601" s="1"/>
      <c r="K1601" s="1"/>
      <c r="L1601" s="1"/>
    </row>
    <row r="1602" customFormat="false" ht="12.75" hidden="false" customHeight="false" outlineLevel="0" collapsed="false">
      <c r="A1602" s="1"/>
      <c r="B1602" s="1"/>
      <c r="C1602" s="1"/>
      <c r="D1602" s="1"/>
      <c r="E1602" s="1"/>
      <c r="F1602" s="1"/>
      <c r="G1602" s="1"/>
      <c r="H1602" s="1"/>
      <c r="I1602" s="1"/>
      <c r="J1602" s="1"/>
      <c r="K1602" s="1"/>
      <c r="L1602" s="1"/>
    </row>
    <row r="1603" customFormat="false" ht="12.75" hidden="false" customHeight="false" outlineLevel="0" collapsed="false">
      <c r="A1603" s="1"/>
      <c r="B1603" s="1"/>
      <c r="C1603" s="1"/>
      <c r="D1603" s="1"/>
      <c r="E1603" s="1"/>
      <c r="F1603" s="1"/>
      <c r="G1603" s="1"/>
      <c r="H1603" s="1"/>
      <c r="I1603" s="1"/>
      <c r="J1603" s="1"/>
      <c r="K1603" s="1"/>
      <c r="L1603" s="1"/>
    </row>
    <row r="1604" customFormat="false" ht="12.75" hidden="false" customHeight="false" outlineLevel="0" collapsed="false">
      <c r="A1604" s="1"/>
      <c r="B1604" s="1"/>
      <c r="C1604" s="1"/>
      <c r="D1604" s="1"/>
      <c r="E1604" s="1"/>
      <c r="F1604" s="1"/>
      <c r="G1604" s="1"/>
      <c r="H1604" s="1"/>
      <c r="I1604" s="1"/>
      <c r="J1604" s="1"/>
      <c r="K1604" s="1"/>
      <c r="L1604" s="1"/>
    </row>
    <row r="1605" customFormat="false" ht="12.75" hidden="false" customHeight="false" outlineLevel="0" collapsed="false">
      <c r="A1605" s="1"/>
      <c r="B1605" s="1"/>
      <c r="C1605" s="1"/>
      <c r="D1605" s="1"/>
      <c r="E1605" s="1"/>
      <c r="F1605" s="1"/>
      <c r="G1605" s="1"/>
      <c r="H1605" s="1"/>
      <c r="I1605" s="1"/>
      <c r="J1605" s="1"/>
      <c r="K1605" s="1"/>
      <c r="L1605" s="1"/>
    </row>
    <row r="1606" customFormat="false" ht="12.75" hidden="false" customHeight="false" outlineLevel="0" collapsed="false">
      <c r="A1606" s="1"/>
      <c r="B1606" s="1"/>
      <c r="C1606" s="1"/>
      <c r="D1606" s="1"/>
      <c r="E1606" s="1"/>
      <c r="F1606" s="1"/>
      <c r="G1606" s="1"/>
      <c r="H1606" s="1"/>
      <c r="I1606" s="1"/>
      <c r="J1606" s="1"/>
      <c r="K1606" s="1"/>
      <c r="L1606" s="1"/>
    </row>
    <row r="1607" customFormat="false" ht="12.75" hidden="false" customHeight="false" outlineLevel="0" collapsed="false">
      <c r="A1607" s="1"/>
      <c r="B1607" s="1"/>
      <c r="C1607" s="1"/>
      <c r="D1607" s="1"/>
      <c r="E1607" s="1"/>
      <c r="F1607" s="1"/>
      <c r="G1607" s="1"/>
      <c r="H1607" s="1"/>
      <c r="I1607" s="1"/>
      <c r="J1607" s="1"/>
      <c r="K1607" s="1"/>
      <c r="L1607" s="1"/>
    </row>
    <row r="1608" customFormat="false" ht="12.75" hidden="false" customHeight="false" outlineLevel="0" collapsed="false">
      <c r="A1608" s="1"/>
      <c r="B1608" s="1"/>
      <c r="C1608" s="1"/>
      <c r="D1608" s="1"/>
      <c r="E1608" s="1"/>
      <c r="F1608" s="1"/>
      <c r="G1608" s="1"/>
      <c r="H1608" s="1"/>
      <c r="I1608" s="1"/>
      <c r="J1608" s="1"/>
      <c r="K1608" s="1"/>
      <c r="L1608" s="1"/>
    </row>
    <row r="1609" customFormat="false" ht="12.75" hidden="false" customHeight="false" outlineLevel="0" collapsed="false">
      <c r="A1609" s="1"/>
      <c r="B1609" s="1"/>
      <c r="C1609" s="1"/>
      <c r="D1609" s="1"/>
      <c r="E1609" s="1"/>
      <c r="F1609" s="1"/>
      <c r="G1609" s="1"/>
      <c r="H1609" s="1"/>
      <c r="I1609" s="1"/>
      <c r="J1609" s="1"/>
      <c r="K1609" s="1"/>
      <c r="L1609" s="1"/>
    </row>
    <row r="1610" customFormat="false" ht="12.75" hidden="false" customHeight="false" outlineLevel="0" collapsed="false">
      <c r="A1610" s="1"/>
      <c r="B1610" s="1"/>
      <c r="C1610" s="1"/>
      <c r="D1610" s="1"/>
      <c r="E1610" s="1"/>
      <c r="F1610" s="1"/>
      <c r="G1610" s="1"/>
      <c r="H1610" s="1"/>
      <c r="I1610" s="1"/>
      <c r="J1610" s="1"/>
      <c r="K1610" s="1"/>
      <c r="L1610" s="1"/>
    </row>
    <row r="1611" customFormat="false" ht="12.75" hidden="false" customHeight="false" outlineLevel="0" collapsed="false">
      <c r="A1611" s="1"/>
      <c r="B1611" s="1"/>
      <c r="C1611" s="1"/>
      <c r="D1611" s="1"/>
      <c r="E1611" s="1"/>
      <c r="F1611" s="1"/>
      <c r="G1611" s="1"/>
      <c r="H1611" s="1"/>
      <c r="I1611" s="1"/>
      <c r="J1611" s="1"/>
      <c r="K1611" s="1"/>
      <c r="L1611" s="1"/>
    </row>
    <row r="1612" customFormat="false" ht="12.75" hidden="false" customHeight="false" outlineLevel="0" collapsed="false">
      <c r="A1612" s="1"/>
      <c r="B1612" s="1"/>
      <c r="C1612" s="1"/>
      <c r="D1612" s="1"/>
      <c r="E1612" s="1"/>
      <c r="F1612" s="1"/>
      <c r="G1612" s="1"/>
      <c r="H1612" s="1"/>
      <c r="I1612" s="1"/>
      <c r="J1612" s="1"/>
      <c r="K1612" s="1"/>
      <c r="L1612" s="1"/>
    </row>
    <row r="1613" customFormat="false" ht="12.75" hidden="false" customHeight="false" outlineLevel="0" collapsed="false">
      <c r="A1613" s="1"/>
      <c r="B1613" s="1"/>
      <c r="C1613" s="1"/>
      <c r="D1613" s="1"/>
      <c r="E1613" s="1"/>
      <c r="F1613" s="1"/>
      <c r="G1613" s="1"/>
      <c r="H1613" s="1"/>
      <c r="I1613" s="1"/>
      <c r="J1613" s="1"/>
      <c r="K1613" s="1"/>
      <c r="L1613" s="1"/>
    </row>
    <row r="1614" customFormat="false" ht="12.75" hidden="false" customHeight="false" outlineLevel="0" collapsed="false">
      <c r="A1614" s="1"/>
      <c r="B1614" s="1"/>
      <c r="C1614" s="1"/>
      <c r="D1614" s="1"/>
      <c r="E1614" s="1"/>
      <c r="F1614" s="1"/>
      <c r="G1614" s="1"/>
      <c r="H1614" s="1"/>
      <c r="I1614" s="1"/>
      <c r="J1614" s="1"/>
      <c r="K1614" s="1"/>
      <c r="L1614" s="1"/>
    </row>
    <row r="1615" customFormat="false" ht="12.75" hidden="false" customHeight="false" outlineLevel="0" collapsed="false">
      <c r="A1615" s="1"/>
      <c r="B1615" s="1"/>
      <c r="C1615" s="1"/>
      <c r="D1615" s="1"/>
      <c r="E1615" s="1"/>
      <c r="F1615" s="1"/>
      <c r="G1615" s="1"/>
      <c r="H1615" s="1"/>
      <c r="I1615" s="1"/>
      <c r="J1615" s="1"/>
      <c r="K1615" s="1"/>
      <c r="L1615" s="1"/>
    </row>
    <row r="1616" customFormat="false" ht="12.75" hidden="false" customHeight="false" outlineLevel="0" collapsed="false">
      <c r="A1616" s="1"/>
      <c r="B1616" s="1"/>
      <c r="C1616" s="1"/>
      <c r="D1616" s="1"/>
      <c r="E1616" s="1"/>
      <c r="F1616" s="1"/>
      <c r="G1616" s="1"/>
      <c r="H1616" s="1"/>
      <c r="I1616" s="1"/>
      <c r="J1616" s="1"/>
      <c r="K1616" s="1"/>
      <c r="L1616" s="1"/>
    </row>
    <row r="1617" customFormat="false" ht="12.75" hidden="false" customHeight="false" outlineLevel="0" collapsed="false">
      <c r="A1617" s="1"/>
      <c r="B1617" s="1"/>
      <c r="C1617" s="1"/>
      <c r="D1617" s="1"/>
      <c r="E1617" s="1"/>
      <c r="F1617" s="1"/>
      <c r="G1617" s="1"/>
      <c r="H1617" s="1"/>
      <c r="I1617" s="1"/>
      <c r="J1617" s="1"/>
      <c r="K1617" s="1"/>
      <c r="L1617" s="1"/>
    </row>
    <row r="1618" customFormat="false" ht="12.75" hidden="false" customHeight="false" outlineLevel="0" collapsed="false">
      <c r="A1618" s="1"/>
      <c r="B1618" s="1"/>
      <c r="C1618" s="1"/>
      <c r="D1618" s="1"/>
      <c r="E1618" s="1"/>
      <c r="F1618" s="1"/>
      <c r="G1618" s="1"/>
      <c r="H1618" s="1"/>
      <c r="I1618" s="1"/>
      <c r="J1618" s="1"/>
      <c r="K1618" s="1"/>
      <c r="L1618" s="1"/>
    </row>
    <row r="1619" customFormat="false" ht="12.75" hidden="false" customHeight="false" outlineLevel="0" collapsed="false">
      <c r="A1619" s="1"/>
      <c r="B1619" s="1"/>
      <c r="C1619" s="1"/>
      <c r="D1619" s="1"/>
      <c r="E1619" s="1"/>
      <c r="F1619" s="1"/>
      <c r="G1619" s="1"/>
      <c r="H1619" s="1"/>
      <c r="I1619" s="1"/>
      <c r="J1619" s="1"/>
      <c r="K1619" s="1"/>
      <c r="L1619" s="1"/>
    </row>
    <row r="1620" customFormat="false" ht="12.75" hidden="false" customHeight="false" outlineLevel="0" collapsed="false">
      <c r="A1620" s="1"/>
      <c r="B1620" s="1"/>
      <c r="C1620" s="1"/>
      <c r="D1620" s="1"/>
      <c r="E1620" s="1"/>
      <c r="F1620" s="1"/>
      <c r="G1620" s="1"/>
      <c r="H1620" s="1"/>
      <c r="I1620" s="1"/>
      <c r="J1620" s="1"/>
      <c r="K1620" s="1"/>
      <c r="L1620" s="1"/>
    </row>
    <row r="1621" customFormat="false" ht="12.75" hidden="false" customHeight="false" outlineLevel="0" collapsed="false">
      <c r="A1621" s="1"/>
      <c r="B1621" s="1"/>
      <c r="C1621" s="1"/>
      <c r="D1621" s="1"/>
      <c r="E1621" s="1"/>
      <c r="F1621" s="1"/>
      <c r="G1621" s="1"/>
      <c r="H1621" s="1"/>
      <c r="I1621" s="1"/>
      <c r="J1621" s="1"/>
      <c r="K1621" s="1"/>
      <c r="L1621" s="1"/>
    </row>
    <row r="1622" customFormat="false" ht="12.75" hidden="false" customHeight="false" outlineLevel="0" collapsed="false">
      <c r="A1622" s="1"/>
      <c r="B1622" s="1"/>
      <c r="C1622" s="1"/>
      <c r="D1622" s="1"/>
      <c r="E1622" s="1"/>
      <c r="F1622" s="1"/>
      <c r="G1622" s="1"/>
      <c r="H1622" s="1"/>
      <c r="I1622" s="1"/>
      <c r="J1622" s="1"/>
      <c r="K1622" s="1"/>
      <c r="L1622" s="1"/>
    </row>
    <row r="1623" customFormat="false" ht="12.75" hidden="false" customHeight="false" outlineLevel="0" collapsed="false">
      <c r="A1623" s="1"/>
      <c r="B1623" s="1"/>
      <c r="C1623" s="1"/>
      <c r="D1623" s="1"/>
      <c r="E1623" s="1"/>
      <c r="F1623" s="1"/>
      <c r="G1623" s="1"/>
      <c r="H1623" s="1"/>
      <c r="I1623" s="1"/>
      <c r="J1623" s="1"/>
      <c r="K1623" s="1"/>
      <c r="L1623" s="1"/>
    </row>
    <row r="1624" customFormat="false" ht="12.75" hidden="false" customHeight="false" outlineLevel="0" collapsed="false">
      <c r="A1624" s="1"/>
      <c r="B1624" s="1"/>
      <c r="C1624" s="1"/>
      <c r="D1624" s="1"/>
      <c r="E1624" s="1"/>
      <c r="F1624" s="1"/>
      <c r="G1624" s="1"/>
      <c r="H1624" s="1"/>
      <c r="I1624" s="1"/>
      <c r="J1624" s="1"/>
      <c r="K1624" s="1"/>
      <c r="L1624" s="1"/>
    </row>
    <row r="1625" customFormat="false" ht="12.75" hidden="false" customHeight="false" outlineLevel="0" collapsed="false">
      <c r="A1625" s="1"/>
      <c r="B1625" s="1"/>
      <c r="C1625" s="1"/>
      <c r="D1625" s="1"/>
      <c r="E1625" s="1"/>
      <c r="F1625" s="1"/>
      <c r="G1625" s="1"/>
      <c r="H1625" s="1"/>
      <c r="I1625" s="1"/>
      <c r="J1625" s="1"/>
      <c r="K1625" s="1"/>
      <c r="L1625" s="1"/>
    </row>
    <row r="1626" customFormat="false" ht="12.75" hidden="false" customHeight="false" outlineLevel="0" collapsed="false">
      <c r="A1626" s="1"/>
      <c r="B1626" s="1"/>
      <c r="C1626" s="1"/>
      <c r="D1626" s="1"/>
      <c r="E1626" s="1"/>
      <c r="F1626" s="1"/>
      <c r="G1626" s="1"/>
      <c r="H1626" s="1"/>
      <c r="I1626" s="1"/>
      <c r="J1626" s="1"/>
      <c r="K1626" s="1"/>
      <c r="L1626" s="1"/>
    </row>
    <row r="1627" customFormat="false" ht="12.75" hidden="false" customHeight="false" outlineLevel="0" collapsed="false">
      <c r="A1627" s="1"/>
      <c r="B1627" s="1"/>
      <c r="C1627" s="1"/>
      <c r="D1627" s="1"/>
      <c r="E1627" s="1"/>
      <c r="F1627" s="1"/>
      <c r="G1627" s="1"/>
      <c r="H1627" s="1"/>
      <c r="I1627" s="1"/>
      <c r="J1627" s="1"/>
      <c r="K1627" s="1"/>
      <c r="L1627" s="1"/>
    </row>
    <row r="1628" customFormat="false" ht="12.75" hidden="false" customHeight="false" outlineLevel="0" collapsed="false">
      <c r="A1628" s="1"/>
      <c r="B1628" s="1"/>
      <c r="C1628" s="1"/>
      <c r="D1628" s="1"/>
      <c r="E1628" s="1"/>
      <c r="F1628" s="1"/>
      <c r="G1628" s="1"/>
      <c r="H1628" s="1"/>
      <c r="I1628" s="1"/>
      <c r="J1628" s="1"/>
      <c r="K1628" s="1"/>
      <c r="L1628" s="1"/>
    </row>
    <row r="1629" customFormat="false" ht="12.75" hidden="false" customHeight="false" outlineLevel="0" collapsed="false">
      <c r="A1629" s="1"/>
      <c r="B1629" s="1"/>
      <c r="C1629" s="1"/>
      <c r="D1629" s="1"/>
      <c r="E1629" s="1"/>
      <c r="F1629" s="1"/>
      <c r="G1629" s="1"/>
      <c r="H1629" s="1"/>
      <c r="I1629" s="1"/>
      <c r="J1629" s="1"/>
      <c r="K1629" s="1"/>
      <c r="L1629" s="1"/>
    </row>
    <row r="1630" customFormat="false" ht="12.75" hidden="false" customHeight="false" outlineLevel="0" collapsed="false">
      <c r="A1630" s="1"/>
      <c r="B1630" s="1"/>
      <c r="C1630" s="1"/>
      <c r="D1630" s="1"/>
      <c r="E1630" s="1"/>
      <c r="F1630" s="1"/>
      <c r="G1630" s="1"/>
      <c r="H1630" s="1"/>
      <c r="I1630" s="1"/>
      <c r="J1630" s="1"/>
      <c r="K1630" s="1"/>
      <c r="L1630" s="1"/>
    </row>
    <row r="1631" customFormat="false" ht="12.75" hidden="false" customHeight="false" outlineLevel="0" collapsed="false">
      <c r="A1631" s="1"/>
      <c r="B1631" s="1"/>
      <c r="C1631" s="1"/>
      <c r="D1631" s="1"/>
      <c r="E1631" s="1"/>
      <c r="F1631" s="1"/>
      <c r="G1631" s="1"/>
      <c r="H1631" s="1"/>
      <c r="I1631" s="1"/>
      <c r="J1631" s="1"/>
      <c r="K1631" s="1"/>
      <c r="L1631" s="1"/>
    </row>
    <row r="1632" customFormat="false" ht="12.75" hidden="false" customHeight="false" outlineLevel="0" collapsed="false">
      <c r="A1632" s="1"/>
      <c r="B1632" s="1"/>
      <c r="C1632" s="1"/>
      <c r="D1632" s="1"/>
      <c r="E1632" s="1"/>
      <c r="F1632" s="1"/>
      <c r="G1632" s="1"/>
      <c r="H1632" s="1"/>
      <c r="I1632" s="1"/>
      <c r="J1632" s="1"/>
      <c r="K1632" s="1"/>
      <c r="L1632" s="1"/>
    </row>
    <row r="1633" customFormat="false" ht="12.75" hidden="false" customHeight="false" outlineLevel="0" collapsed="false">
      <c r="A1633" s="1"/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</row>
    <row r="1634" customFormat="false" ht="12.75" hidden="false" customHeight="false" outlineLevel="0" collapsed="false">
      <c r="A1634" s="1"/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</row>
    <row r="1635" customFormat="false" ht="12.75" hidden="false" customHeight="false" outlineLevel="0" collapsed="false">
      <c r="A1635" s="1"/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</row>
    <row r="1636" customFormat="false" ht="12.75" hidden="false" customHeight="false" outlineLevel="0" collapsed="false">
      <c r="A1636" s="1"/>
      <c r="B1636" s="1"/>
      <c r="C1636" s="1"/>
      <c r="D1636" s="1"/>
      <c r="E1636" s="1"/>
      <c r="F1636" s="1"/>
      <c r="G1636" s="1"/>
      <c r="H1636" s="1"/>
      <c r="I1636" s="1"/>
      <c r="J1636" s="1"/>
      <c r="K1636" s="1"/>
      <c r="L1636" s="1"/>
    </row>
    <row r="1637" customFormat="false" ht="12.7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</row>
    <row r="1638" customFormat="false" ht="12.75" hidden="false" customHeight="false" outlineLevel="0" collapsed="false">
      <c r="A1638" s="1"/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</row>
    <row r="1639" customFormat="false" ht="12.75" hidden="false" customHeight="false" outlineLevel="0" collapsed="false">
      <c r="A1639" s="1"/>
      <c r="B1639" s="1"/>
      <c r="C1639" s="1"/>
      <c r="D1639" s="1"/>
      <c r="E1639" s="1"/>
      <c r="F1639" s="1"/>
      <c r="G1639" s="1"/>
      <c r="H1639" s="1"/>
      <c r="I1639" s="1"/>
      <c r="J1639" s="1"/>
      <c r="K1639" s="1"/>
      <c r="L1639" s="1"/>
    </row>
    <row r="1640" customFormat="false" ht="12.75" hidden="false" customHeight="false" outlineLevel="0" collapsed="false">
      <c r="A1640" s="1"/>
      <c r="B1640" s="1"/>
      <c r="C1640" s="1"/>
      <c r="D1640" s="1"/>
      <c r="E1640" s="1"/>
      <c r="F1640" s="1"/>
      <c r="G1640" s="1"/>
      <c r="H1640" s="1"/>
      <c r="I1640" s="1"/>
      <c r="J1640" s="1"/>
      <c r="K1640" s="1"/>
      <c r="L1640" s="1"/>
    </row>
    <row r="1641" customFormat="false" ht="12.75" hidden="false" customHeight="false" outlineLevel="0" collapsed="false">
      <c r="A1641" s="1"/>
      <c r="B1641" s="1"/>
      <c r="C1641" s="1"/>
      <c r="D1641" s="1"/>
      <c r="E1641" s="1"/>
      <c r="F1641" s="1"/>
      <c r="G1641" s="1"/>
      <c r="H1641" s="1"/>
      <c r="I1641" s="1"/>
      <c r="J1641" s="1"/>
      <c r="K1641" s="1"/>
      <c r="L1641" s="1"/>
    </row>
    <row r="1642" customFormat="false" ht="12.75" hidden="false" customHeight="false" outlineLevel="0" collapsed="false">
      <c r="A1642" s="1"/>
      <c r="B1642" s="1"/>
      <c r="C1642" s="1"/>
      <c r="D1642" s="1"/>
      <c r="E1642" s="1"/>
      <c r="F1642" s="1"/>
      <c r="G1642" s="1"/>
      <c r="H1642" s="1"/>
      <c r="I1642" s="1"/>
      <c r="J1642" s="1"/>
      <c r="K1642" s="1"/>
      <c r="L1642" s="1"/>
    </row>
    <row r="1643" customFormat="false" ht="12.75" hidden="false" customHeight="false" outlineLevel="0" collapsed="false">
      <c r="A1643" s="1"/>
      <c r="B1643" s="1"/>
      <c r="C1643" s="1"/>
      <c r="D1643" s="1"/>
      <c r="E1643" s="1"/>
      <c r="F1643" s="1"/>
      <c r="G1643" s="1"/>
      <c r="H1643" s="1"/>
      <c r="I1643" s="1"/>
      <c r="J1643" s="1"/>
      <c r="K1643" s="1"/>
      <c r="L1643" s="1"/>
    </row>
    <row r="1644" customFormat="false" ht="12.75" hidden="false" customHeight="false" outlineLevel="0" collapsed="false">
      <c r="A1644" s="1"/>
      <c r="B1644" s="1"/>
      <c r="C1644" s="1"/>
      <c r="D1644" s="1"/>
      <c r="E1644" s="1"/>
      <c r="F1644" s="1"/>
      <c r="G1644" s="1"/>
      <c r="H1644" s="1"/>
      <c r="I1644" s="1"/>
      <c r="J1644" s="1"/>
      <c r="K1644" s="1"/>
      <c r="L1644" s="1"/>
    </row>
    <row r="1645" customFormat="false" ht="12.75" hidden="false" customHeight="false" outlineLevel="0" collapsed="false">
      <c r="A1645" s="1"/>
      <c r="B1645" s="1"/>
      <c r="C1645" s="1"/>
      <c r="D1645" s="1"/>
      <c r="E1645" s="1"/>
      <c r="F1645" s="1"/>
      <c r="G1645" s="1"/>
      <c r="H1645" s="1"/>
      <c r="I1645" s="1"/>
      <c r="J1645" s="1"/>
      <c r="K1645" s="1"/>
      <c r="L1645" s="1"/>
    </row>
    <row r="1646" customFormat="false" ht="12.75" hidden="false" customHeight="false" outlineLevel="0" collapsed="false">
      <c r="A1646" s="1"/>
      <c r="B1646" s="1"/>
      <c r="C1646" s="1"/>
      <c r="D1646" s="1"/>
      <c r="E1646" s="1"/>
      <c r="F1646" s="1"/>
      <c r="G1646" s="1"/>
      <c r="H1646" s="1"/>
      <c r="I1646" s="1"/>
      <c r="J1646" s="1"/>
      <c r="K1646" s="1"/>
      <c r="L1646" s="1"/>
    </row>
    <row r="1647" customFormat="false" ht="12.75" hidden="false" customHeight="false" outlineLevel="0" collapsed="false">
      <c r="A1647" s="1"/>
      <c r="B1647" s="1"/>
      <c r="C1647" s="1"/>
      <c r="D1647" s="1"/>
      <c r="E1647" s="1"/>
      <c r="F1647" s="1"/>
      <c r="G1647" s="1"/>
      <c r="H1647" s="1"/>
      <c r="I1647" s="1"/>
      <c r="J1647" s="1"/>
      <c r="K1647" s="1"/>
      <c r="L1647" s="1"/>
    </row>
    <row r="1648" customFormat="false" ht="12.75" hidden="false" customHeight="false" outlineLevel="0" collapsed="false">
      <c r="A1648" s="1"/>
      <c r="B1648" s="1"/>
      <c r="C1648" s="1"/>
      <c r="D1648" s="1"/>
      <c r="E1648" s="1"/>
      <c r="F1648" s="1"/>
      <c r="G1648" s="1"/>
      <c r="H1648" s="1"/>
      <c r="I1648" s="1"/>
      <c r="J1648" s="1"/>
      <c r="K1648" s="1"/>
      <c r="L1648" s="1"/>
    </row>
    <row r="1649" customFormat="false" ht="12.75" hidden="false" customHeight="false" outlineLevel="0" collapsed="false">
      <c r="A1649" s="1"/>
      <c r="B1649" s="1"/>
      <c r="C1649" s="1"/>
      <c r="D1649" s="1"/>
      <c r="E1649" s="1"/>
      <c r="F1649" s="1"/>
      <c r="G1649" s="1"/>
      <c r="H1649" s="1"/>
      <c r="I1649" s="1"/>
      <c r="J1649" s="1"/>
      <c r="K1649" s="1"/>
      <c r="L1649" s="1"/>
    </row>
    <row r="1650" customFormat="false" ht="12.75" hidden="false" customHeight="false" outlineLevel="0" collapsed="false">
      <c r="A1650" s="1"/>
      <c r="B1650" s="1"/>
      <c r="C1650" s="1"/>
      <c r="D1650" s="1"/>
      <c r="E1650" s="1"/>
      <c r="F1650" s="1"/>
      <c r="G1650" s="1"/>
      <c r="H1650" s="1"/>
      <c r="I1650" s="1"/>
      <c r="J1650" s="1"/>
      <c r="K1650" s="1"/>
      <c r="L1650" s="1"/>
    </row>
    <row r="1651" customFormat="false" ht="12.75" hidden="false" customHeight="false" outlineLevel="0" collapsed="false">
      <c r="A1651" s="1"/>
      <c r="B1651" s="1"/>
      <c r="C1651" s="1"/>
      <c r="D1651" s="1"/>
      <c r="E1651" s="1"/>
      <c r="F1651" s="1"/>
      <c r="G1651" s="1"/>
      <c r="H1651" s="1"/>
      <c r="I1651" s="1"/>
      <c r="J1651" s="1"/>
      <c r="K1651" s="1"/>
      <c r="L1651" s="1"/>
    </row>
    <row r="1652" customFormat="false" ht="12.75" hidden="false" customHeight="false" outlineLevel="0" collapsed="false">
      <c r="A1652" s="1"/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</row>
    <row r="1653" customFormat="false" ht="12.75" hidden="false" customHeight="false" outlineLevel="0" collapsed="false">
      <c r="A1653" s="1"/>
      <c r="B1653" s="1"/>
      <c r="C1653" s="1"/>
      <c r="D1653" s="1"/>
      <c r="E1653" s="1"/>
      <c r="F1653" s="1"/>
      <c r="G1653" s="1"/>
      <c r="H1653" s="1"/>
      <c r="I1653" s="1"/>
      <c r="J1653" s="1"/>
      <c r="K1653" s="1"/>
      <c r="L1653" s="1"/>
    </row>
    <row r="1654" customFormat="false" ht="12.75" hidden="false" customHeight="false" outlineLevel="0" collapsed="false">
      <c r="A1654" s="1"/>
      <c r="B1654" s="1"/>
      <c r="C1654" s="1"/>
      <c r="D1654" s="1"/>
      <c r="E1654" s="1"/>
      <c r="F1654" s="1"/>
      <c r="G1654" s="1"/>
      <c r="H1654" s="1"/>
      <c r="I1654" s="1"/>
      <c r="J1654" s="1"/>
      <c r="K1654" s="1"/>
      <c r="L1654" s="1"/>
    </row>
    <row r="1655" customFormat="false" ht="12.75" hidden="false" customHeight="false" outlineLevel="0" collapsed="false">
      <c r="A1655" s="1"/>
      <c r="B1655" s="1"/>
      <c r="C1655" s="1"/>
      <c r="D1655" s="1"/>
      <c r="E1655" s="1"/>
      <c r="F1655" s="1"/>
      <c r="G1655" s="1"/>
      <c r="H1655" s="1"/>
      <c r="I1655" s="1"/>
      <c r="J1655" s="1"/>
      <c r="K1655" s="1"/>
      <c r="L1655" s="1"/>
    </row>
    <row r="1656" customFormat="false" ht="12.75" hidden="false" customHeight="false" outlineLevel="0" collapsed="false">
      <c r="A1656" s="1"/>
      <c r="B1656" s="1"/>
      <c r="C1656" s="1"/>
      <c r="D1656" s="1"/>
      <c r="E1656" s="1"/>
      <c r="F1656" s="1"/>
      <c r="G1656" s="1"/>
      <c r="H1656" s="1"/>
      <c r="I1656" s="1"/>
      <c r="J1656" s="1"/>
      <c r="K1656" s="1"/>
      <c r="L1656" s="1"/>
    </row>
    <row r="1657" customFormat="false" ht="12.75" hidden="false" customHeight="false" outlineLevel="0" collapsed="false">
      <c r="A1657" s="1"/>
      <c r="B1657" s="1"/>
      <c r="C1657" s="1"/>
      <c r="D1657" s="1"/>
      <c r="E1657" s="1"/>
      <c r="F1657" s="1"/>
      <c r="G1657" s="1"/>
      <c r="H1657" s="1"/>
      <c r="I1657" s="1"/>
      <c r="J1657" s="1"/>
      <c r="K1657" s="1"/>
      <c r="L1657" s="1"/>
    </row>
    <row r="1658" customFormat="false" ht="12.75" hidden="false" customHeight="false" outlineLevel="0" collapsed="false">
      <c r="A1658" s="1"/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</row>
    <row r="1659" customFormat="false" ht="12.75" hidden="false" customHeight="false" outlineLevel="0" collapsed="false">
      <c r="A1659" s="1"/>
      <c r="B1659" s="1"/>
      <c r="C1659" s="1"/>
      <c r="D1659" s="1"/>
      <c r="E1659" s="1"/>
      <c r="F1659" s="1"/>
      <c r="G1659" s="1"/>
      <c r="H1659" s="1"/>
      <c r="I1659" s="1"/>
      <c r="J1659" s="1"/>
      <c r="K1659" s="1"/>
      <c r="L1659" s="1"/>
    </row>
    <row r="1660" customFormat="false" ht="12.75" hidden="false" customHeight="false" outlineLevel="0" collapsed="false">
      <c r="A1660" s="1"/>
      <c r="B1660" s="1"/>
      <c r="C1660" s="1"/>
      <c r="D1660" s="1"/>
      <c r="E1660" s="1"/>
      <c r="F1660" s="1"/>
      <c r="G1660" s="1"/>
      <c r="H1660" s="1"/>
      <c r="I1660" s="1"/>
      <c r="J1660" s="1"/>
      <c r="K1660" s="1"/>
      <c r="L1660" s="1"/>
    </row>
    <row r="1661" customFormat="false" ht="12.75" hidden="false" customHeight="false" outlineLevel="0" collapsed="false">
      <c r="A1661" s="1"/>
      <c r="B1661" s="1"/>
      <c r="C1661" s="1"/>
      <c r="D1661" s="1"/>
      <c r="E1661" s="1"/>
      <c r="F1661" s="1"/>
      <c r="G1661" s="1"/>
      <c r="H1661" s="1"/>
      <c r="I1661" s="1"/>
      <c r="J1661" s="1"/>
      <c r="K1661" s="1"/>
      <c r="L1661" s="1"/>
    </row>
    <row r="1662" customFormat="false" ht="12.75" hidden="false" customHeight="false" outlineLevel="0" collapsed="false">
      <c r="A1662" s="1"/>
      <c r="B1662" s="1"/>
      <c r="C1662" s="1"/>
      <c r="D1662" s="1"/>
      <c r="E1662" s="1"/>
      <c r="F1662" s="1"/>
      <c r="G1662" s="1"/>
      <c r="H1662" s="1"/>
      <c r="I1662" s="1"/>
      <c r="J1662" s="1"/>
      <c r="K1662" s="1"/>
      <c r="L1662" s="1"/>
    </row>
    <row r="1663" customFormat="false" ht="12.75" hidden="false" customHeight="false" outlineLevel="0" collapsed="false">
      <c r="A1663" s="1"/>
      <c r="B1663" s="1"/>
      <c r="C1663" s="1"/>
      <c r="D1663" s="1"/>
      <c r="E1663" s="1"/>
      <c r="F1663" s="1"/>
      <c r="G1663" s="1"/>
      <c r="H1663" s="1"/>
      <c r="I1663" s="1"/>
      <c r="J1663" s="1"/>
      <c r="K1663" s="1"/>
      <c r="L1663" s="1"/>
    </row>
    <row r="1664" customFormat="false" ht="12.75" hidden="false" customHeight="false" outlineLevel="0" collapsed="false">
      <c r="A1664" s="1"/>
      <c r="B1664" s="1"/>
      <c r="C1664" s="1"/>
      <c r="D1664" s="1"/>
      <c r="E1664" s="1"/>
      <c r="F1664" s="1"/>
      <c r="G1664" s="1"/>
      <c r="H1664" s="1"/>
      <c r="I1664" s="1"/>
      <c r="J1664" s="1"/>
      <c r="K1664" s="1"/>
      <c r="L1664" s="1"/>
    </row>
    <row r="1665" customFormat="false" ht="12.75" hidden="false" customHeight="false" outlineLevel="0" collapsed="false">
      <c r="A1665" s="1"/>
      <c r="B1665" s="1"/>
      <c r="C1665" s="1"/>
      <c r="D1665" s="1"/>
      <c r="E1665" s="1"/>
      <c r="F1665" s="1"/>
      <c r="G1665" s="1"/>
      <c r="H1665" s="1"/>
      <c r="I1665" s="1"/>
      <c r="J1665" s="1"/>
      <c r="K1665" s="1"/>
      <c r="L1665" s="1"/>
    </row>
    <row r="1666" customFormat="false" ht="12.75" hidden="false" customHeight="false" outlineLevel="0" collapsed="false">
      <c r="A1666" s="1"/>
      <c r="B1666" s="1"/>
      <c r="C1666" s="1"/>
      <c r="D1666" s="1"/>
      <c r="E1666" s="1"/>
      <c r="F1666" s="1"/>
      <c r="G1666" s="1"/>
      <c r="H1666" s="1"/>
      <c r="I1666" s="1"/>
      <c r="J1666" s="1"/>
      <c r="K1666" s="1"/>
      <c r="L1666" s="1"/>
    </row>
    <row r="1667" customFormat="false" ht="12.75" hidden="false" customHeight="false" outlineLevel="0" collapsed="false">
      <c r="A1667" s="1"/>
      <c r="B1667" s="1"/>
      <c r="C1667" s="1"/>
      <c r="D1667" s="1"/>
      <c r="E1667" s="1"/>
      <c r="F1667" s="1"/>
      <c r="G1667" s="1"/>
      <c r="H1667" s="1"/>
      <c r="I1667" s="1"/>
      <c r="J1667" s="1"/>
      <c r="K1667" s="1"/>
      <c r="L1667" s="1"/>
    </row>
    <row r="1668" customFormat="false" ht="12.75" hidden="false" customHeight="false" outlineLevel="0" collapsed="false">
      <c r="A1668" s="1"/>
      <c r="B1668" s="1"/>
      <c r="C1668" s="1"/>
      <c r="D1668" s="1"/>
      <c r="E1668" s="1"/>
      <c r="F1668" s="1"/>
      <c r="G1668" s="1"/>
      <c r="H1668" s="1"/>
      <c r="I1668" s="1"/>
      <c r="J1668" s="1"/>
      <c r="K1668" s="1"/>
      <c r="L1668" s="1"/>
    </row>
    <row r="1669" customFormat="false" ht="12.75" hidden="false" customHeight="false" outlineLevel="0" collapsed="false">
      <c r="A1669" s="1"/>
      <c r="B1669" s="1"/>
      <c r="C1669" s="1"/>
      <c r="D1669" s="1"/>
      <c r="E1669" s="1"/>
      <c r="F1669" s="1"/>
      <c r="G1669" s="1"/>
      <c r="H1669" s="1"/>
      <c r="I1669" s="1"/>
      <c r="J1669" s="1"/>
      <c r="K1669" s="1"/>
      <c r="L1669" s="1"/>
    </row>
    <row r="1670" customFormat="false" ht="12.75" hidden="false" customHeight="false" outlineLevel="0" collapsed="false">
      <c r="A1670" s="1"/>
      <c r="B1670" s="1"/>
      <c r="C1670" s="1"/>
      <c r="D1670" s="1"/>
      <c r="E1670" s="1"/>
      <c r="F1670" s="1"/>
      <c r="G1670" s="1"/>
      <c r="H1670" s="1"/>
      <c r="I1670" s="1"/>
      <c r="J1670" s="1"/>
      <c r="K1670" s="1"/>
      <c r="L1670" s="1"/>
    </row>
    <row r="1671" customFormat="false" ht="12.75" hidden="false" customHeight="false" outlineLevel="0" collapsed="false">
      <c r="A1671" s="1"/>
      <c r="B1671" s="1"/>
      <c r="C1671" s="1"/>
      <c r="D1671" s="1"/>
      <c r="E1671" s="1"/>
      <c r="F1671" s="1"/>
      <c r="G1671" s="1"/>
      <c r="H1671" s="1"/>
      <c r="I1671" s="1"/>
      <c r="J1671" s="1"/>
      <c r="K1671" s="1"/>
      <c r="L1671" s="1"/>
    </row>
    <row r="1672" customFormat="false" ht="12.75" hidden="false" customHeight="false" outlineLevel="0" collapsed="false">
      <c r="A1672" s="1"/>
      <c r="B1672" s="1"/>
      <c r="C1672" s="1"/>
      <c r="D1672" s="1"/>
      <c r="E1672" s="1"/>
      <c r="F1672" s="1"/>
      <c r="G1672" s="1"/>
      <c r="H1672" s="1"/>
      <c r="I1672" s="1"/>
      <c r="J1672" s="1"/>
      <c r="K1672" s="1"/>
      <c r="L1672" s="1"/>
    </row>
    <row r="1673" customFormat="false" ht="12.75" hidden="false" customHeight="false" outlineLevel="0" collapsed="false">
      <c r="A1673" s="1"/>
      <c r="B1673" s="1"/>
      <c r="C1673" s="1"/>
      <c r="D1673" s="1"/>
      <c r="E1673" s="1"/>
      <c r="F1673" s="1"/>
      <c r="G1673" s="1"/>
      <c r="H1673" s="1"/>
      <c r="I1673" s="1"/>
      <c r="J1673" s="1"/>
      <c r="K1673" s="1"/>
      <c r="L1673" s="1"/>
    </row>
    <row r="1674" customFormat="false" ht="12.75" hidden="false" customHeight="false" outlineLevel="0" collapsed="false">
      <c r="A1674" s="1"/>
      <c r="B1674" s="1"/>
      <c r="C1674" s="1"/>
      <c r="D1674" s="1"/>
      <c r="E1674" s="1"/>
      <c r="F1674" s="1"/>
      <c r="G1674" s="1"/>
      <c r="H1674" s="1"/>
      <c r="I1674" s="1"/>
      <c r="J1674" s="1"/>
      <c r="K1674" s="1"/>
      <c r="L1674" s="1"/>
    </row>
    <row r="1675" customFormat="false" ht="12.75" hidden="false" customHeight="false" outlineLevel="0" collapsed="false">
      <c r="A1675" s="1"/>
      <c r="B1675" s="1"/>
      <c r="C1675" s="1"/>
      <c r="D1675" s="1"/>
      <c r="E1675" s="1"/>
      <c r="F1675" s="1"/>
      <c r="G1675" s="1"/>
      <c r="H1675" s="1"/>
      <c r="I1675" s="1"/>
      <c r="J1675" s="1"/>
      <c r="K1675" s="1"/>
      <c r="L1675" s="1"/>
    </row>
    <row r="1676" customFormat="false" ht="12.75" hidden="false" customHeight="false" outlineLevel="0" collapsed="false">
      <c r="A1676" s="1"/>
      <c r="B1676" s="1"/>
      <c r="C1676" s="1"/>
      <c r="D1676" s="1"/>
      <c r="E1676" s="1"/>
      <c r="F1676" s="1"/>
      <c r="G1676" s="1"/>
      <c r="H1676" s="1"/>
      <c r="I1676" s="1"/>
      <c r="J1676" s="1"/>
      <c r="K1676" s="1"/>
      <c r="L1676" s="1"/>
    </row>
    <row r="1677" customFormat="false" ht="12.75" hidden="false" customHeight="false" outlineLevel="0" collapsed="false">
      <c r="A1677" s="1"/>
      <c r="B1677" s="1"/>
      <c r="C1677" s="1"/>
      <c r="D1677" s="1"/>
      <c r="E1677" s="1"/>
      <c r="F1677" s="1"/>
      <c r="G1677" s="1"/>
      <c r="H1677" s="1"/>
      <c r="I1677" s="1"/>
      <c r="J1677" s="1"/>
      <c r="K1677" s="1"/>
      <c r="L1677" s="1"/>
    </row>
    <row r="1678" customFormat="false" ht="12.75" hidden="false" customHeight="false" outlineLevel="0" collapsed="false">
      <c r="A1678" s="1"/>
      <c r="B1678" s="1"/>
      <c r="C1678" s="1"/>
      <c r="D1678" s="1"/>
      <c r="E1678" s="1"/>
      <c r="F1678" s="1"/>
      <c r="G1678" s="1"/>
      <c r="H1678" s="1"/>
      <c r="I1678" s="1"/>
      <c r="J1678" s="1"/>
      <c r="K1678" s="1"/>
      <c r="L1678" s="1"/>
    </row>
    <row r="1679" customFormat="false" ht="12.75" hidden="false" customHeight="false" outlineLevel="0" collapsed="false">
      <c r="A1679" s="1"/>
      <c r="B1679" s="1"/>
      <c r="C1679" s="1"/>
      <c r="D1679" s="1"/>
      <c r="E1679" s="1"/>
      <c r="F1679" s="1"/>
      <c r="G1679" s="1"/>
      <c r="H1679" s="1"/>
      <c r="I1679" s="1"/>
      <c r="J1679" s="1"/>
      <c r="K1679" s="1"/>
      <c r="L1679" s="1"/>
    </row>
    <row r="1680" customFormat="false" ht="12.75" hidden="false" customHeight="false" outlineLevel="0" collapsed="false">
      <c r="A1680" s="1"/>
      <c r="B1680" s="1"/>
      <c r="C1680" s="1"/>
      <c r="D1680" s="1"/>
      <c r="E1680" s="1"/>
      <c r="F1680" s="1"/>
      <c r="G1680" s="1"/>
      <c r="H1680" s="1"/>
      <c r="I1680" s="1"/>
      <c r="J1680" s="1"/>
      <c r="K1680" s="1"/>
      <c r="L1680" s="1"/>
    </row>
    <row r="1681" customFormat="false" ht="12.75" hidden="false" customHeight="false" outlineLevel="0" collapsed="false">
      <c r="A1681" s="1"/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</row>
    <row r="1682" customFormat="false" ht="12.75" hidden="false" customHeight="false" outlineLevel="0" collapsed="false">
      <c r="A1682" s="1"/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</row>
    <row r="1683" customFormat="false" ht="12.75" hidden="false" customHeight="false" outlineLevel="0" collapsed="false">
      <c r="A1683" s="1"/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</row>
    <row r="1684" customFormat="false" ht="12.75" hidden="false" customHeight="false" outlineLevel="0" collapsed="false">
      <c r="A1684" s="1"/>
      <c r="B1684" s="1"/>
      <c r="C1684" s="1"/>
      <c r="D1684" s="1"/>
      <c r="E1684" s="1"/>
      <c r="F1684" s="1"/>
      <c r="G1684" s="1"/>
      <c r="H1684" s="1"/>
      <c r="I1684" s="1"/>
      <c r="J1684" s="1"/>
      <c r="K1684" s="1"/>
      <c r="L1684" s="1"/>
    </row>
    <row r="1685" customFormat="false" ht="12.75" hidden="false" customHeight="false" outlineLevel="0" collapsed="false">
      <c r="A1685" s="1"/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</row>
    <row r="1686" customFormat="false" ht="12.75" hidden="false" customHeight="false" outlineLevel="0" collapsed="false">
      <c r="A1686" s="1"/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</row>
    <row r="1687" customFormat="false" ht="12.75" hidden="false" customHeight="false" outlineLevel="0" collapsed="false">
      <c r="A1687" s="1"/>
      <c r="B1687" s="1"/>
      <c r="C1687" s="1"/>
      <c r="D1687" s="1"/>
      <c r="E1687" s="1"/>
      <c r="F1687" s="1"/>
      <c r="G1687" s="1"/>
      <c r="H1687" s="1"/>
      <c r="I1687" s="1"/>
      <c r="J1687" s="1"/>
      <c r="K1687" s="1"/>
      <c r="L1687" s="1"/>
    </row>
    <row r="1688" customFormat="false" ht="12.75" hidden="false" customHeight="false" outlineLevel="0" collapsed="false">
      <c r="A1688" s="1"/>
      <c r="B1688" s="1"/>
      <c r="C1688" s="1"/>
      <c r="D1688" s="1"/>
      <c r="E1688" s="1"/>
      <c r="F1688" s="1"/>
      <c r="G1688" s="1"/>
      <c r="H1688" s="1"/>
      <c r="I1688" s="1"/>
      <c r="J1688" s="1"/>
      <c r="K1688" s="1"/>
      <c r="L1688" s="1"/>
    </row>
    <row r="1689" customFormat="false" ht="12.75" hidden="false" customHeight="false" outlineLevel="0" collapsed="false">
      <c r="A1689" s="1"/>
      <c r="B1689" s="1"/>
      <c r="C1689" s="1"/>
      <c r="D1689" s="1"/>
      <c r="E1689" s="1"/>
      <c r="F1689" s="1"/>
      <c r="G1689" s="1"/>
      <c r="H1689" s="1"/>
      <c r="I1689" s="1"/>
      <c r="J1689" s="1"/>
      <c r="K1689" s="1"/>
      <c r="L1689" s="1"/>
    </row>
    <row r="1690" customFormat="false" ht="12.75" hidden="false" customHeight="false" outlineLevel="0" collapsed="false">
      <c r="A1690" s="1"/>
      <c r="B1690" s="1"/>
      <c r="C1690" s="1"/>
      <c r="D1690" s="1"/>
      <c r="E1690" s="1"/>
      <c r="F1690" s="1"/>
      <c r="G1690" s="1"/>
      <c r="H1690" s="1"/>
      <c r="I1690" s="1"/>
      <c r="J1690" s="1"/>
      <c r="K1690" s="1"/>
      <c r="L1690" s="1"/>
    </row>
    <row r="1691" customFormat="false" ht="12.75" hidden="false" customHeight="false" outlineLevel="0" collapsed="false">
      <c r="A1691" s="1"/>
      <c r="B1691" s="1"/>
      <c r="C1691" s="1"/>
      <c r="D1691" s="1"/>
      <c r="E1691" s="1"/>
      <c r="F1691" s="1"/>
      <c r="G1691" s="1"/>
      <c r="H1691" s="1"/>
      <c r="I1691" s="1"/>
      <c r="J1691" s="1"/>
      <c r="K1691" s="1"/>
      <c r="L1691" s="1"/>
    </row>
    <row r="1692" customFormat="false" ht="12.75" hidden="false" customHeight="false" outlineLevel="0" collapsed="false">
      <c r="A1692" s="1"/>
      <c r="B1692" s="1"/>
      <c r="C1692" s="1"/>
      <c r="D1692" s="1"/>
      <c r="E1692" s="1"/>
      <c r="F1692" s="1"/>
      <c r="G1692" s="1"/>
      <c r="H1692" s="1"/>
      <c r="I1692" s="1"/>
      <c r="J1692" s="1"/>
      <c r="K1692" s="1"/>
      <c r="L1692" s="1"/>
    </row>
    <row r="1693" customFormat="false" ht="12.75" hidden="false" customHeight="false" outlineLevel="0" collapsed="false">
      <c r="A1693" s="1"/>
      <c r="B1693" s="1"/>
      <c r="C1693" s="1"/>
      <c r="D1693" s="1"/>
      <c r="E1693" s="1"/>
      <c r="F1693" s="1"/>
      <c r="G1693" s="1"/>
      <c r="H1693" s="1"/>
      <c r="I1693" s="1"/>
      <c r="J1693" s="1"/>
      <c r="K1693" s="1"/>
      <c r="L1693" s="1"/>
    </row>
    <row r="1694" customFormat="false" ht="12.75" hidden="false" customHeight="false" outlineLevel="0" collapsed="false">
      <c r="A1694" s="1"/>
      <c r="B1694" s="1"/>
      <c r="C1694" s="1"/>
      <c r="D1694" s="1"/>
      <c r="E1694" s="1"/>
      <c r="F1694" s="1"/>
      <c r="G1694" s="1"/>
      <c r="H1694" s="1"/>
      <c r="I1694" s="1"/>
      <c r="J1694" s="1"/>
      <c r="K1694" s="1"/>
      <c r="L1694" s="1"/>
    </row>
    <row r="1695" customFormat="false" ht="12.75" hidden="false" customHeight="false" outlineLevel="0" collapsed="false">
      <c r="A1695" s="1"/>
      <c r="B1695" s="1"/>
      <c r="C1695" s="1"/>
      <c r="D1695" s="1"/>
      <c r="E1695" s="1"/>
      <c r="F1695" s="1"/>
      <c r="G1695" s="1"/>
      <c r="H1695" s="1"/>
      <c r="I1695" s="1"/>
      <c r="J1695" s="1"/>
      <c r="K1695" s="1"/>
      <c r="L1695" s="1"/>
    </row>
    <row r="1696" customFormat="false" ht="12.75" hidden="false" customHeight="false" outlineLevel="0" collapsed="false">
      <c r="A1696" s="1"/>
      <c r="B1696" s="1"/>
      <c r="C1696" s="1"/>
      <c r="D1696" s="1"/>
      <c r="E1696" s="1"/>
      <c r="F1696" s="1"/>
      <c r="G1696" s="1"/>
      <c r="H1696" s="1"/>
      <c r="I1696" s="1"/>
      <c r="J1696" s="1"/>
      <c r="K1696" s="1"/>
      <c r="L1696" s="1"/>
    </row>
    <row r="1697" customFormat="false" ht="12.75" hidden="false" customHeight="false" outlineLevel="0" collapsed="false">
      <c r="A1697" s="1"/>
      <c r="B1697" s="1"/>
      <c r="C1697" s="1"/>
      <c r="D1697" s="1"/>
      <c r="E1697" s="1"/>
      <c r="F1697" s="1"/>
      <c r="G1697" s="1"/>
      <c r="H1697" s="1"/>
      <c r="I1697" s="1"/>
      <c r="J1697" s="1"/>
      <c r="K1697" s="1"/>
      <c r="L1697" s="1"/>
    </row>
    <row r="1698" customFormat="false" ht="12.75" hidden="false" customHeight="false" outlineLevel="0" collapsed="false">
      <c r="A1698" s="1"/>
      <c r="B1698" s="1"/>
      <c r="C1698" s="1"/>
      <c r="D1698" s="1"/>
      <c r="E1698" s="1"/>
      <c r="F1698" s="1"/>
      <c r="G1698" s="1"/>
      <c r="H1698" s="1"/>
      <c r="I1698" s="1"/>
      <c r="J1698" s="1"/>
      <c r="K1698" s="1"/>
      <c r="L1698" s="1"/>
    </row>
    <row r="1699" customFormat="false" ht="12.75" hidden="false" customHeight="false" outlineLevel="0" collapsed="false">
      <c r="A1699" s="1"/>
      <c r="B1699" s="1"/>
      <c r="C1699" s="1"/>
      <c r="D1699" s="1"/>
      <c r="E1699" s="1"/>
      <c r="F1699" s="1"/>
      <c r="G1699" s="1"/>
      <c r="H1699" s="1"/>
      <c r="I1699" s="1"/>
      <c r="J1699" s="1"/>
      <c r="K1699" s="1"/>
      <c r="L1699" s="1"/>
    </row>
    <row r="1700" customFormat="false" ht="12.75" hidden="false" customHeight="false" outlineLevel="0" collapsed="false">
      <c r="A1700" s="1"/>
      <c r="B1700" s="1"/>
      <c r="C1700" s="1"/>
      <c r="D1700" s="1"/>
      <c r="E1700" s="1"/>
      <c r="F1700" s="1"/>
      <c r="G1700" s="1"/>
      <c r="H1700" s="1"/>
      <c r="I1700" s="1"/>
      <c r="J1700" s="1"/>
      <c r="K1700" s="1"/>
      <c r="L1700" s="1"/>
    </row>
    <row r="1701" customFormat="false" ht="12.75" hidden="false" customHeight="false" outlineLevel="0" collapsed="false">
      <c r="A1701" s="1"/>
      <c r="B1701" s="1"/>
      <c r="C1701" s="1"/>
      <c r="D1701" s="1"/>
      <c r="E1701" s="1"/>
      <c r="F1701" s="1"/>
      <c r="G1701" s="1"/>
      <c r="H1701" s="1"/>
      <c r="I1701" s="1"/>
      <c r="J1701" s="1"/>
      <c r="K1701" s="1"/>
      <c r="L1701" s="1"/>
    </row>
    <row r="1702" customFormat="false" ht="12.75" hidden="false" customHeight="false" outlineLevel="0" collapsed="false">
      <c r="A1702" s="1"/>
      <c r="B1702" s="1"/>
      <c r="C1702" s="1"/>
      <c r="D1702" s="1"/>
      <c r="E1702" s="1"/>
      <c r="F1702" s="1"/>
      <c r="G1702" s="1"/>
      <c r="H1702" s="1"/>
      <c r="I1702" s="1"/>
      <c r="J1702" s="1"/>
      <c r="K1702" s="1"/>
      <c r="L1702" s="1"/>
    </row>
    <row r="1703" customFormat="false" ht="12.75" hidden="false" customHeight="false" outlineLevel="0" collapsed="false">
      <c r="A1703" s="1"/>
      <c r="B1703" s="1"/>
      <c r="C1703" s="1"/>
      <c r="D1703" s="1"/>
      <c r="E1703" s="1"/>
      <c r="F1703" s="1"/>
      <c r="G1703" s="1"/>
      <c r="H1703" s="1"/>
      <c r="I1703" s="1"/>
      <c r="J1703" s="1"/>
      <c r="K1703" s="1"/>
      <c r="L1703" s="1"/>
    </row>
    <row r="1704" customFormat="false" ht="12.75" hidden="false" customHeight="false" outlineLevel="0" collapsed="false">
      <c r="A1704" s="1"/>
      <c r="B1704" s="1"/>
      <c r="C1704" s="1"/>
      <c r="D1704" s="1"/>
      <c r="E1704" s="1"/>
      <c r="F1704" s="1"/>
      <c r="G1704" s="1"/>
      <c r="H1704" s="1"/>
      <c r="I1704" s="1"/>
      <c r="J1704" s="1"/>
      <c r="K1704" s="1"/>
      <c r="L1704" s="1"/>
    </row>
    <row r="1705" customFormat="false" ht="12.75" hidden="false" customHeight="false" outlineLevel="0" collapsed="false">
      <c r="A1705" s="1"/>
      <c r="B1705" s="1"/>
      <c r="C1705" s="1"/>
      <c r="D1705" s="1"/>
      <c r="E1705" s="1"/>
      <c r="F1705" s="1"/>
      <c r="G1705" s="1"/>
      <c r="H1705" s="1"/>
      <c r="I1705" s="1"/>
      <c r="J1705" s="1"/>
      <c r="K1705" s="1"/>
      <c r="L1705" s="1"/>
    </row>
    <row r="1706" customFormat="false" ht="12.75" hidden="false" customHeight="false" outlineLevel="0" collapsed="false">
      <c r="A1706" s="1"/>
      <c r="B1706" s="1"/>
      <c r="C1706" s="1"/>
      <c r="D1706" s="1"/>
      <c r="E1706" s="1"/>
      <c r="F1706" s="1"/>
      <c r="G1706" s="1"/>
      <c r="H1706" s="1"/>
      <c r="I1706" s="1"/>
      <c r="J1706" s="1"/>
      <c r="K1706" s="1"/>
      <c r="L1706" s="1"/>
    </row>
    <row r="1707" customFormat="false" ht="12.75" hidden="false" customHeight="false" outlineLevel="0" collapsed="false">
      <c r="A1707" s="1"/>
      <c r="B1707" s="1"/>
      <c r="C1707" s="1"/>
      <c r="D1707" s="1"/>
      <c r="E1707" s="1"/>
      <c r="F1707" s="1"/>
      <c r="G1707" s="1"/>
      <c r="H1707" s="1"/>
      <c r="I1707" s="1"/>
      <c r="J1707" s="1"/>
      <c r="K1707" s="1"/>
      <c r="L1707" s="1"/>
    </row>
    <row r="1708" customFormat="false" ht="12.75" hidden="false" customHeight="false" outlineLevel="0" collapsed="false">
      <c r="A1708" s="1"/>
      <c r="B1708" s="1"/>
      <c r="C1708" s="1"/>
      <c r="D1708" s="1"/>
      <c r="E1708" s="1"/>
      <c r="F1708" s="1"/>
      <c r="G1708" s="1"/>
      <c r="H1708" s="1"/>
      <c r="I1708" s="1"/>
      <c r="J1708" s="1"/>
      <c r="K1708" s="1"/>
      <c r="L1708" s="1"/>
    </row>
    <row r="1709" customFormat="false" ht="12.75" hidden="false" customHeight="false" outlineLevel="0" collapsed="false">
      <c r="A1709" s="1"/>
      <c r="B1709" s="1"/>
      <c r="C1709" s="1"/>
      <c r="D1709" s="1"/>
      <c r="E1709" s="1"/>
      <c r="F1709" s="1"/>
      <c r="G1709" s="1"/>
      <c r="H1709" s="1"/>
      <c r="I1709" s="1"/>
      <c r="J1709" s="1"/>
      <c r="K1709" s="1"/>
      <c r="L1709" s="1"/>
    </row>
    <row r="1710" customFormat="false" ht="12.75" hidden="false" customHeight="false" outlineLevel="0" collapsed="false">
      <c r="A1710" s="1"/>
      <c r="B1710" s="1"/>
      <c r="C1710" s="1"/>
      <c r="D1710" s="1"/>
      <c r="E1710" s="1"/>
      <c r="F1710" s="1"/>
      <c r="G1710" s="1"/>
      <c r="H1710" s="1"/>
      <c r="I1710" s="1"/>
      <c r="J1710" s="1"/>
      <c r="K1710" s="1"/>
      <c r="L1710" s="1"/>
    </row>
    <row r="1711" customFormat="false" ht="12.75" hidden="false" customHeight="false" outlineLevel="0" collapsed="false">
      <c r="A1711" s="1"/>
      <c r="B1711" s="1"/>
      <c r="C1711" s="1"/>
      <c r="D1711" s="1"/>
      <c r="E1711" s="1"/>
      <c r="F1711" s="1"/>
      <c r="G1711" s="1"/>
      <c r="H1711" s="1"/>
      <c r="I1711" s="1"/>
      <c r="J1711" s="1"/>
      <c r="K1711" s="1"/>
      <c r="L1711" s="1"/>
    </row>
    <row r="1712" customFormat="false" ht="12.75" hidden="false" customHeight="false" outlineLevel="0" collapsed="false">
      <c r="A1712" s="1"/>
      <c r="B1712" s="1"/>
      <c r="C1712" s="1"/>
      <c r="D1712" s="1"/>
      <c r="E1712" s="1"/>
      <c r="F1712" s="1"/>
      <c r="G1712" s="1"/>
      <c r="H1712" s="1"/>
      <c r="I1712" s="1"/>
      <c r="J1712" s="1"/>
      <c r="K1712" s="1"/>
      <c r="L1712" s="1"/>
    </row>
    <row r="1713" customFormat="false" ht="12.75" hidden="false" customHeight="false" outlineLevel="0" collapsed="false">
      <c r="A1713" s="1"/>
      <c r="B1713" s="1"/>
      <c r="C1713" s="1"/>
      <c r="D1713" s="1"/>
      <c r="E1713" s="1"/>
      <c r="F1713" s="1"/>
      <c r="G1713" s="1"/>
      <c r="H1713" s="1"/>
      <c r="I1713" s="1"/>
      <c r="J1713" s="1"/>
      <c r="K1713" s="1"/>
      <c r="L1713" s="1"/>
    </row>
    <row r="1714" customFormat="false" ht="12.75" hidden="false" customHeight="false" outlineLevel="0" collapsed="false">
      <c r="A1714" s="1"/>
      <c r="B1714" s="1"/>
      <c r="C1714" s="1"/>
      <c r="D1714" s="1"/>
      <c r="E1714" s="1"/>
      <c r="F1714" s="1"/>
      <c r="G1714" s="1"/>
      <c r="H1714" s="1"/>
      <c r="I1714" s="1"/>
      <c r="J1714" s="1"/>
      <c r="K1714" s="1"/>
      <c r="L1714" s="1"/>
    </row>
    <row r="1715" customFormat="false" ht="12.75" hidden="false" customHeight="false" outlineLevel="0" collapsed="false">
      <c r="A1715" s="1"/>
      <c r="B1715" s="1"/>
      <c r="C1715" s="1"/>
      <c r="D1715" s="1"/>
      <c r="E1715" s="1"/>
      <c r="F1715" s="1"/>
      <c r="G1715" s="1"/>
      <c r="H1715" s="1"/>
      <c r="I1715" s="1"/>
      <c r="J1715" s="1"/>
      <c r="K1715" s="1"/>
      <c r="L1715" s="1"/>
    </row>
    <row r="1716" customFormat="false" ht="12.75" hidden="false" customHeight="false" outlineLevel="0" collapsed="false">
      <c r="A1716" s="1"/>
      <c r="B1716" s="1"/>
      <c r="C1716" s="1"/>
      <c r="D1716" s="1"/>
      <c r="E1716" s="1"/>
      <c r="F1716" s="1"/>
      <c r="G1716" s="1"/>
      <c r="H1716" s="1"/>
      <c r="I1716" s="1"/>
      <c r="J1716" s="1"/>
      <c r="K1716" s="1"/>
      <c r="L1716" s="1"/>
    </row>
    <row r="1717" customFormat="false" ht="12.75" hidden="false" customHeight="false" outlineLevel="0" collapsed="false">
      <c r="A1717" s="1"/>
      <c r="B1717" s="1"/>
      <c r="C1717" s="1"/>
      <c r="D1717" s="1"/>
      <c r="E1717" s="1"/>
      <c r="F1717" s="1"/>
      <c r="G1717" s="1"/>
      <c r="H1717" s="1"/>
      <c r="I1717" s="1"/>
      <c r="J1717" s="1"/>
      <c r="K1717" s="1"/>
      <c r="L1717" s="1"/>
    </row>
    <row r="1718" customFormat="false" ht="12.75" hidden="false" customHeight="false" outlineLevel="0" collapsed="false">
      <c r="A1718" s="1"/>
      <c r="B1718" s="1"/>
      <c r="C1718" s="1"/>
      <c r="D1718" s="1"/>
      <c r="E1718" s="1"/>
      <c r="F1718" s="1"/>
      <c r="G1718" s="1"/>
      <c r="H1718" s="1"/>
      <c r="I1718" s="1"/>
      <c r="J1718" s="1"/>
      <c r="K1718" s="1"/>
      <c r="L1718" s="1"/>
    </row>
    <row r="1719" customFormat="false" ht="12.75" hidden="false" customHeight="false" outlineLevel="0" collapsed="false">
      <c r="A1719" s="1"/>
      <c r="B1719" s="1"/>
      <c r="C1719" s="1"/>
      <c r="D1719" s="1"/>
      <c r="E1719" s="1"/>
      <c r="F1719" s="1"/>
      <c r="G1719" s="1"/>
      <c r="H1719" s="1"/>
      <c r="I1719" s="1"/>
      <c r="J1719" s="1"/>
      <c r="K1719" s="1"/>
      <c r="L1719" s="1"/>
    </row>
    <row r="1720" customFormat="false" ht="12.75" hidden="false" customHeight="false" outlineLevel="0" collapsed="false">
      <c r="A1720" s="1"/>
      <c r="B1720" s="1"/>
      <c r="C1720" s="1"/>
      <c r="D1720" s="1"/>
      <c r="E1720" s="1"/>
      <c r="F1720" s="1"/>
      <c r="G1720" s="1"/>
      <c r="H1720" s="1"/>
      <c r="I1720" s="1"/>
      <c r="J1720" s="1"/>
      <c r="K1720" s="1"/>
      <c r="L1720" s="1"/>
    </row>
    <row r="1721" customFormat="false" ht="12.75" hidden="false" customHeight="false" outlineLevel="0" collapsed="false">
      <c r="A1721" s="1"/>
      <c r="B1721" s="1"/>
      <c r="C1721" s="1"/>
      <c r="D1721" s="1"/>
      <c r="E1721" s="1"/>
      <c r="F1721" s="1"/>
      <c r="G1721" s="1"/>
      <c r="H1721" s="1"/>
      <c r="I1721" s="1"/>
      <c r="J1721" s="1"/>
      <c r="K1721" s="1"/>
      <c r="L1721" s="1"/>
    </row>
    <row r="1722" customFormat="false" ht="12.75" hidden="false" customHeight="false" outlineLevel="0" collapsed="false">
      <c r="A1722" s="1"/>
      <c r="B1722" s="1"/>
      <c r="C1722" s="1"/>
      <c r="D1722" s="1"/>
      <c r="E1722" s="1"/>
      <c r="F1722" s="1"/>
      <c r="G1722" s="1"/>
      <c r="H1722" s="1"/>
      <c r="I1722" s="1"/>
      <c r="J1722" s="1"/>
      <c r="K1722" s="1"/>
      <c r="L1722" s="1"/>
    </row>
    <row r="1723" customFormat="false" ht="12.75" hidden="false" customHeight="false" outlineLevel="0" collapsed="false">
      <c r="A1723" s="1"/>
      <c r="B1723" s="1"/>
      <c r="C1723" s="1"/>
      <c r="D1723" s="1"/>
      <c r="E1723" s="1"/>
      <c r="F1723" s="1"/>
      <c r="G1723" s="1"/>
      <c r="H1723" s="1"/>
      <c r="I1723" s="1"/>
      <c r="J1723" s="1"/>
      <c r="K1723" s="1"/>
      <c r="L1723" s="1"/>
    </row>
    <row r="1724" customFormat="false" ht="12.75" hidden="false" customHeight="false" outlineLevel="0" collapsed="false">
      <c r="A1724" s="1"/>
      <c r="B1724" s="1"/>
      <c r="C1724" s="1"/>
      <c r="D1724" s="1"/>
      <c r="E1724" s="1"/>
      <c r="F1724" s="1"/>
      <c r="G1724" s="1"/>
      <c r="H1724" s="1"/>
      <c r="I1724" s="1"/>
      <c r="J1724" s="1"/>
      <c r="K1724" s="1"/>
      <c r="L1724" s="1"/>
    </row>
    <row r="1725" customFormat="false" ht="12.75" hidden="false" customHeight="false" outlineLevel="0" collapsed="false">
      <c r="A1725" s="1"/>
      <c r="B1725" s="1"/>
      <c r="C1725" s="1"/>
      <c r="D1725" s="1"/>
      <c r="E1725" s="1"/>
      <c r="F1725" s="1"/>
      <c r="G1725" s="1"/>
      <c r="H1725" s="1"/>
      <c r="I1725" s="1"/>
      <c r="J1725" s="1"/>
      <c r="K1725" s="1"/>
      <c r="L1725" s="1"/>
    </row>
    <row r="1726" customFormat="false" ht="12.75" hidden="false" customHeight="false" outlineLevel="0" collapsed="false">
      <c r="A1726" s="1"/>
      <c r="B1726" s="1"/>
      <c r="C1726" s="1"/>
      <c r="D1726" s="1"/>
      <c r="E1726" s="1"/>
      <c r="F1726" s="1"/>
      <c r="G1726" s="1"/>
      <c r="H1726" s="1"/>
      <c r="I1726" s="1"/>
      <c r="J1726" s="1"/>
      <c r="K1726" s="1"/>
      <c r="L1726" s="1"/>
    </row>
    <row r="1727" customFormat="false" ht="12.75" hidden="false" customHeight="false" outlineLevel="0" collapsed="false">
      <c r="A1727" s="1"/>
      <c r="B1727" s="1"/>
      <c r="C1727" s="1"/>
      <c r="D1727" s="1"/>
      <c r="E1727" s="1"/>
      <c r="F1727" s="1"/>
      <c r="G1727" s="1"/>
      <c r="H1727" s="1"/>
      <c r="I1727" s="1"/>
      <c r="J1727" s="1"/>
      <c r="K1727" s="1"/>
      <c r="L1727" s="1"/>
    </row>
    <row r="1728" customFormat="false" ht="12.75" hidden="false" customHeight="false" outlineLevel="0" collapsed="false">
      <c r="A1728" s="1"/>
      <c r="B1728" s="1"/>
      <c r="C1728" s="1"/>
      <c r="D1728" s="1"/>
      <c r="E1728" s="1"/>
      <c r="F1728" s="1"/>
      <c r="G1728" s="1"/>
      <c r="H1728" s="1"/>
      <c r="I1728" s="1"/>
      <c r="J1728" s="1"/>
      <c r="K1728" s="1"/>
      <c r="L1728" s="1"/>
    </row>
    <row r="1729" customFormat="false" ht="12.75" hidden="false" customHeight="false" outlineLevel="0" collapsed="false">
      <c r="A1729" s="1"/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</row>
    <row r="1730" customFormat="false" ht="12.75" hidden="false" customHeight="false" outlineLevel="0" collapsed="false">
      <c r="A1730" s="1"/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</row>
    <row r="1731" customFormat="false" ht="12.75" hidden="false" customHeight="false" outlineLevel="0" collapsed="false">
      <c r="A1731" s="1"/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</row>
    <row r="1732" customFormat="false" ht="12.75" hidden="false" customHeight="false" outlineLevel="0" collapsed="false">
      <c r="A1732" s="1"/>
      <c r="B1732" s="1"/>
      <c r="C1732" s="1"/>
      <c r="D1732" s="1"/>
      <c r="E1732" s="1"/>
      <c r="F1732" s="1"/>
      <c r="G1732" s="1"/>
      <c r="H1732" s="1"/>
      <c r="I1732" s="1"/>
      <c r="J1732" s="1"/>
      <c r="K1732" s="1"/>
      <c r="L1732" s="1"/>
    </row>
    <row r="1733" customFormat="false" ht="12.7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</row>
    <row r="1734" customFormat="false" ht="12.7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</row>
    <row r="1735" customFormat="false" ht="12.75" hidden="false" customHeight="false" outlineLevel="0" collapsed="false">
      <c r="A1735" s="1"/>
      <c r="B1735" s="1"/>
      <c r="C1735" s="1"/>
      <c r="D1735" s="1"/>
      <c r="E1735" s="1"/>
      <c r="F1735" s="1"/>
      <c r="G1735" s="1"/>
      <c r="H1735" s="1"/>
      <c r="I1735" s="1"/>
      <c r="J1735" s="1"/>
      <c r="K1735" s="1"/>
      <c r="L1735" s="1"/>
    </row>
    <row r="1736" customFormat="false" ht="12.75" hidden="false" customHeight="false" outlineLevel="0" collapsed="false">
      <c r="A1736" s="1"/>
      <c r="B1736" s="1"/>
      <c r="C1736" s="1"/>
      <c r="D1736" s="1"/>
      <c r="E1736" s="1"/>
      <c r="F1736" s="1"/>
      <c r="G1736" s="1"/>
      <c r="H1736" s="1"/>
      <c r="I1736" s="1"/>
      <c r="J1736" s="1"/>
      <c r="K1736" s="1"/>
      <c r="L1736" s="1"/>
    </row>
    <row r="1737" customFormat="false" ht="12.75" hidden="false" customHeight="false" outlineLevel="0" collapsed="false">
      <c r="A1737" s="1"/>
      <c r="B1737" s="1"/>
      <c r="C1737" s="1"/>
      <c r="D1737" s="1"/>
      <c r="E1737" s="1"/>
      <c r="F1737" s="1"/>
      <c r="G1737" s="1"/>
      <c r="H1737" s="1"/>
      <c r="I1737" s="1"/>
      <c r="J1737" s="1"/>
      <c r="K1737" s="1"/>
      <c r="L1737" s="1"/>
    </row>
    <row r="1738" customFormat="false" ht="12.75" hidden="false" customHeight="false" outlineLevel="0" collapsed="false">
      <c r="A1738" s="1"/>
      <c r="B1738" s="1"/>
      <c r="C1738" s="1"/>
      <c r="D1738" s="1"/>
      <c r="E1738" s="1"/>
      <c r="F1738" s="1"/>
      <c r="G1738" s="1"/>
      <c r="H1738" s="1"/>
      <c r="I1738" s="1"/>
      <c r="J1738" s="1"/>
      <c r="K1738" s="1"/>
      <c r="L1738" s="1"/>
    </row>
    <row r="1739" customFormat="false" ht="12.75" hidden="false" customHeight="false" outlineLevel="0" collapsed="false">
      <c r="A1739" s="1"/>
      <c r="B1739" s="1"/>
      <c r="C1739" s="1"/>
      <c r="D1739" s="1"/>
      <c r="E1739" s="1"/>
      <c r="F1739" s="1"/>
      <c r="G1739" s="1"/>
      <c r="H1739" s="1"/>
      <c r="I1739" s="1"/>
      <c r="J1739" s="1"/>
      <c r="K1739" s="1"/>
      <c r="L1739" s="1"/>
    </row>
    <row r="1740" customFormat="false" ht="12.75" hidden="false" customHeight="false" outlineLevel="0" collapsed="false">
      <c r="A1740" s="1"/>
      <c r="B1740" s="1"/>
      <c r="C1740" s="1"/>
      <c r="D1740" s="1"/>
      <c r="E1740" s="1"/>
      <c r="F1740" s="1"/>
      <c r="G1740" s="1"/>
      <c r="H1740" s="1"/>
      <c r="I1740" s="1"/>
      <c r="J1740" s="1"/>
      <c r="K1740" s="1"/>
      <c r="L1740" s="1"/>
    </row>
    <row r="1741" customFormat="false" ht="12.75" hidden="false" customHeight="false" outlineLevel="0" collapsed="false">
      <c r="A1741" s="1"/>
      <c r="B1741" s="1"/>
      <c r="C1741" s="1"/>
      <c r="D1741" s="1"/>
      <c r="E1741" s="1"/>
      <c r="F1741" s="1"/>
      <c r="G1741" s="1"/>
      <c r="H1741" s="1"/>
      <c r="I1741" s="1"/>
      <c r="J1741" s="1"/>
      <c r="K1741" s="1"/>
      <c r="L1741" s="1"/>
    </row>
    <row r="1742" customFormat="false" ht="12.75" hidden="false" customHeight="false" outlineLevel="0" collapsed="false">
      <c r="A1742" s="1"/>
      <c r="B1742" s="1"/>
      <c r="C1742" s="1"/>
      <c r="D1742" s="1"/>
      <c r="E1742" s="1"/>
      <c r="F1742" s="1"/>
      <c r="G1742" s="1"/>
      <c r="H1742" s="1"/>
      <c r="I1742" s="1"/>
      <c r="J1742" s="1"/>
      <c r="K1742" s="1"/>
      <c r="L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</row>
  </sheetData>
  <mergeCells count="165">
    <mergeCell ref="A1:L1"/>
    <mergeCell ref="A3:A4"/>
    <mergeCell ref="B3:B4"/>
    <mergeCell ref="C3:D3"/>
    <mergeCell ref="E3:F3"/>
    <mergeCell ref="G3:G4"/>
    <mergeCell ref="H3:H4"/>
    <mergeCell ref="I3:J3"/>
    <mergeCell ref="K3:L3"/>
    <mergeCell ref="A9:F9"/>
    <mergeCell ref="A11:F11"/>
    <mergeCell ref="G12:L12"/>
    <mergeCell ref="G14:L14"/>
    <mergeCell ref="A19:F19"/>
    <mergeCell ref="A21:F21"/>
    <mergeCell ref="G37:L37"/>
    <mergeCell ref="A38:F38"/>
    <mergeCell ref="G39:L39"/>
    <mergeCell ref="A40:F40"/>
    <mergeCell ref="G46:L46"/>
    <mergeCell ref="G48:L48"/>
    <mergeCell ref="A50:F50"/>
    <mergeCell ref="A52:F52"/>
    <mergeCell ref="A59:F59"/>
    <mergeCell ref="A61:F61"/>
    <mergeCell ref="G72:L72"/>
    <mergeCell ref="G74:L74"/>
    <mergeCell ref="G100:L100"/>
    <mergeCell ref="G102:L102"/>
    <mergeCell ref="G115:L115"/>
    <mergeCell ref="G117:L117"/>
    <mergeCell ref="A134:F134"/>
    <mergeCell ref="A136:F136"/>
    <mergeCell ref="A142:F142"/>
    <mergeCell ref="G142:L142"/>
    <mergeCell ref="A144:F144"/>
    <mergeCell ref="G144:L144"/>
    <mergeCell ref="A168:F168"/>
    <mergeCell ref="A170:F170"/>
    <mergeCell ref="A176:F176"/>
    <mergeCell ref="A178:F178"/>
    <mergeCell ref="G197:L197"/>
    <mergeCell ref="G199:L199"/>
    <mergeCell ref="G207:L207"/>
    <mergeCell ref="G209:L209"/>
    <mergeCell ref="G241:L241"/>
    <mergeCell ref="G243:L243"/>
    <mergeCell ref="G250:L250"/>
    <mergeCell ref="G252:L252"/>
    <mergeCell ref="G260:L260"/>
    <mergeCell ref="A261:F261"/>
    <mergeCell ref="G262:L262"/>
    <mergeCell ref="A263:F263"/>
    <mergeCell ref="G269:L269"/>
    <mergeCell ref="G271:L271"/>
    <mergeCell ref="A272:F272"/>
    <mergeCell ref="A274:F274"/>
    <mergeCell ref="G281:L281"/>
    <mergeCell ref="G283:L283"/>
    <mergeCell ref="A315:F315"/>
    <mergeCell ref="A317:F317"/>
    <mergeCell ref="A323:F323"/>
    <mergeCell ref="A325:F325"/>
    <mergeCell ref="G333:L333"/>
    <mergeCell ref="G335:L335"/>
    <mergeCell ref="A401:F401"/>
    <mergeCell ref="A403:F403"/>
    <mergeCell ref="G427:L427"/>
    <mergeCell ref="G429:L429"/>
    <mergeCell ref="G453:L453"/>
    <mergeCell ref="G455:L455"/>
    <mergeCell ref="A456:F456"/>
    <mergeCell ref="A458:F458"/>
    <mergeCell ref="G466:L466"/>
    <mergeCell ref="G468:L468"/>
    <mergeCell ref="A477:F477"/>
    <mergeCell ref="A479:F479"/>
    <mergeCell ref="G481:L481"/>
    <mergeCell ref="G483:L483"/>
    <mergeCell ref="G490:L490"/>
    <mergeCell ref="G492:L492"/>
    <mergeCell ref="A502:F502"/>
    <mergeCell ref="A504:F504"/>
    <mergeCell ref="A510:F510"/>
    <mergeCell ref="A512:F512"/>
    <mergeCell ref="G516:L516"/>
    <mergeCell ref="G518:L518"/>
    <mergeCell ref="G525:L525"/>
    <mergeCell ref="G527:L527"/>
    <mergeCell ref="G534:L534"/>
    <mergeCell ref="A535:F535"/>
    <mergeCell ref="G536:L536"/>
    <mergeCell ref="A537:F537"/>
    <mergeCell ref="G543:L543"/>
    <mergeCell ref="G545:L545"/>
    <mergeCell ref="A549:F549"/>
    <mergeCell ref="A551:F551"/>
    <mergeCell ref="G552:L552"/>
    <mergeCell ref="G554:L554"/>
    <mergeCell ref="G594:L594"/>
    <mergeCell ref="G596:L596"/>
    <mergeCell ref="A603:F603"/>
    <mergeCell ref="A605:F605"/>
    <mergeCell ref="A613:F613"/>
    <mergeCell ref="A615:F615"/>
    <mergeCell ref="G649:L649"/>
    <mergeCell ref="G651:L651"/>
    <mergeCell ref="G659:L659"/>
    <mergeCell ref="G661:L661"/>
    <mergeCell ref="G669:L669"/>
    <mergeCell ref="G671:L671"/>
    <mergeCell ref="G681:L681"/>
    <mergeCell ref="G683:L683"/>
    <mergeCell ref="G695:L695"/>
    <mergeCell ref="G697:L697"/>
    <mergeCell ref="A705:F705"/>
    <mergeCell ref="A707:F707"/>
    <mergeCell ref="A713:F713"/>
    <mergeCell ref="A715:F715"/>
    <mergeCell ref="G767:L767"/>
    <mergeCell ref="G769:L769"/>
    <mergeCell ref="G775:L775"/>
    <mergeCell ref="G777:L777"/>
    <mergeCell ref="G783:L783"/>
    <mergeCell ref="G785:L785"/>
    <mergeCell ref="A790:F790"/>
    <mergeCell ref="A792:F792"/>
    <mergeCell ref="A802:F802"/>
    <mergeCell ref="A804:F804"/>
    <mergeCell ref="A814:F814"/>
    <mergeCell ref="A816:F816"/>
    <mergeCell ref="A834:F834"/>
    <mergeCell ref="A836:F836"/>
    <mergeCell ref="A847:F847"/>
    <mergeCell ref="A849:F849"/>
    <mergeCell ref="A857:F857"/>
    <mergeCell ref="A859:F859"/>
    <mergeCell ref="A867:F867"/>
    <mergeCell ref="A869:F869"/>
    <mergeCell ref="G875:L875"/>
    <mergeCell ref="A879:F879"/>
    <mergeCell ref="A885:F885"/>
    <mergeCell ref="A887:F887"/>
    <mergeCell ref="G895:L895"/>
    <mergeCell ref="G897:L897"/>
    <mergeCell ref="G903:L903"/>
    <mergeCell ref="G905:L905"/>
    <mergeCell ref="A913:F913"/>
    <mergeCell ref="A915:F915"/>
    <mergeCell ref="G928:L928"/>
    <mergeCell ref="G930:L930"/>
    <mergeCell ref="G936:L936"/>
    <mergeCell ref="G938:L938"/>
    <mergeCell ref="A939:F939"/>
    <mergeCell ref="A941:F941"/>
    <mergeCell ref="G946:L946"/>
    <mergeCell ref="G948:L948"/>
    <mergeCell ref="A951:F951"/>
    <mergeCell ref="A953:F953"/>
    <mergeCell ref="G954:L954"/>
    <mergeCell ref="G956:L956"/>
    <mergeCell ref="A974:F974"/>
    <mergeCell ref="A976:F976"/>
    <mergeCell ref="A983:F983"/>
    <mergeCell ref="A985:F98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4" man="true" max="16383" min="0"/>
    <brk id="122" man="true" max="16383" min="0"/>
    <brk id="180" man="true" max="16383" min="0"/>
    <brk id="238" man="true" max="16383" min="0"/>
    <brk id="296" man="true" max="16383" min="0"/>
    <brk id="354" man="true" max="16383" min="0"/>
    <brk id="412" man="true" max="16383" min="0"/>
    <brk id="470" man="true" max="16383" min="0"/>
    <brk id="528" man="true" max="16383" min="0"/>
    <brk id="586" man="true" max="16383" min="0"/>
    <brk id="644" man="true" max="16383" min="0"/>
    <brk id="702" man="true" max="16383" min="0"/>
    <brk id="760" man="true" max="16383" min="0"/>
    <brk id="818" man="true" max="16383" min="0"/>
    <brk id="876" man="true" max="16383" min="0"/>
    <brk id="934" man="true" max="16383" min="0"/>
    <brk id="9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27:56Z</dcterms:created>
  <dc:creator>Khusainov Eugene</dc:creator>
  <dc:description/>
  <dc:language>en-US</dc:language>
  <cp:lastModifiedBy>ayessenzholova</cp:lastModifiedBy>
  <cp:lastPrinted>2006-10-16T11:17:20Z</cp:lastPrinted>
  <dcterms:modified xsi:type="dcterms:W3CDTF">2010-05-17T03:30:50Z</dcterms:modified>
  <cp:revision>0</cp:revision>
  <dc:subject/>
  <dc:title/>
</cp:coreProperties>
</file>